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8079380058056</v>
      </c>
      <c r="L18" s="92" t="n">
        <v>0</v>
      </c>
      <c r="M18" s="93" t="n">
        <v>0.88079380058056</v>
      </c>
      <c r="N18" s="91" t="n">
        <v>0</v>
      </c>
      <c r="O18" s="92" t="n">
        <v>0.88079380058056</v>
      </c>
      <c r="P18" s="92" t="n">
        <v>0</v>
      </c>
      <c r="Q18" s="93" t="n">
        <v>0.88079380058056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8079380058056</v>
      </c>
      <c r="L20" s="92" t="n">
        <v>0</v>
      </c>
      <c r="M20" s="93" t="n">
        <v>0.88079380058056</v>
      </c>
      <c r="N20" s="91" t="n">
        <v>0</v>
      </c>
      <c r="O20" s="92" t="n">
        <v>0.88079380058056</v>
      </c>
      <c r="P20" s="92" t="n">
        <v>0</v>
      </c>
      <c r="Q20" s="93" t="n">
        <v>0.88079380058056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8079380058056</v>
      </c>
      <c r="L22" s="92" t="n">
        <v>0</v>
      </c>
      <c r="M22" s="93" t="n">
        <v>0.88079380058056</v>
      </c>
      <c r="N22" s="91" t="n">
        <v>0</v>
      </c>
      <c r="O22" s="92" t="n">
        <v>0.88079380058056</v>
      </c>
      <c r="P22" s="92" t="n">
        <v>0</v>
      </c>
      <c r="Q22" s="93" t="n">
        <v>0.88079380058056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8079380058056</v>
      </c>
      <c r="L24" s="92" t="n">
        <v>0</v>
      </c>
      <c r="M24" s="93" t="n">
        <v>0.88079380058056</v>
      </c>
      <c r="N24" s="91" t="n">
        <v>0</v>
      </c>
      <c r="O24" s="92" t="n">
        <v>0.88079380058056</v>
      </c>
      <c r="P24" s="92" t="n">
        <v>0</v>
      </c>
      <c r="Q24" s="93" t="n">
        <v>0.88079380058056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8079380058056</v>
      </c>
      <c r="L26" s="92" t="n">
        <v>0</v>
      </c>
      <c r="M26" s="93" t="n">
        <v>0.88079380058056</v>
      </c>
      <c r="N26" s="91" t="n">
        <v>0</v>
      </c>
      <c r="O26" s="92" t="n">
        <v>0.88079380058056</v>
      </c>
      <c r="P26" s="92" t="n">
        <v>0</v>
      </c>
      <c r="Q26" s="93" t="n">
        <v>0.88079380058056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8079380058056</v>
      </c>
      <c r="L28" s="92" t="n">
        <v>0</v>
      </c>
      <c r="M28" s="93" t="n">
        <v>0.88079380058056</v>
      </c>
      <c r="N28" s="91" t="n">
        <v>0</v>
      </c>
      <c r="O28" s="92" t="n">
        <v>0.88079380058056</v>
      </c>
      <c r="P28" s="92" t="n">
        <v>0</v>
      </c>
      <c r="Q28" s="93" t="n">
        <v>0.88079380058056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8079380058056</v>
      </c>
      <c r="L30" s="92" t="n">
        <v>0</v>
      </c>
      <c r="M30" s="93" t="n">
        <v>0.88079380058056</v>
      </c>
      <c r="N30" s="91" t="n">
        <v>0</v>
      </c>
      <c r="O30" s="92" t="n">
        <v>0.88079380058056</v>
      </c>
      <c r="P30" s="92" t="n">
        <v>0</v>
      </c>
      <c r="Q30" s="93" t="n">
        <v>0.88079380058056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8079380058056</v>
      </c>
      <c r="L32" s="92" t="n">
        <v>0</v>
      </c>
      <c r="M32" s="93" t="n">
        <v>0.88079380058056</v>
      </c>
      <c r="N32" s="91" t="n">
        <v>0</v>
      </c>
      <c r="O32" s="92" t="n">
        <v>0.88079380058056</v>
      </c>
      <c r="P32" s="92" t="n">
        <v>0</v>
      </c>
      <c r="Q32" s="93" t="n">
        <v>0.88079380058056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8079380058056</v>
      </c>
      <c r="L34" s="92" t="n">
        <v>0</v>
      </c>
      <c r="M34" s="93" t="n">
        <v>0.88079380058056</v>
      </c>
      <c r="N34" s="91" t="n">
        <v>0</v>
      </c>
      <c r="O34" s="92" t="n">
        <v>0.88079380058056</v>
      </c>
      <c r="P34" s="92" t="n">
        <v>0</v>
      </c>
      <c r="Q34" s="93" t="n">
        <v>0.88079380058056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8079380058056</v>
      </c>
      <c r="L36" s="92" t="n">
        <v>0</v>
      </c>
      <c r="M36" s="93" t="n">
        <v>0.88079380058056</v>
      </c>
      <c r="N36" s="91" t="n">
        <v>0</v>
      </c>
      <c r="O36" s="92" t="n">
        <v>0.88079380058056</v>
      </c>
      <c r="P36" s="92" t="n">
        <v>0</v>
      </c>
      <c r="Q36" s="93" t="n">
        <v>0.88079380058056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8079380058056</v>
      </c>
      <c r="L38" s="92" t="n">
        <v>0</v>
      </c>
      <c r="M38" s="93" t="n">
        <v>0.88079380058056</v>
      </c>
      <c r="N38" s="91" t="n">
        <v>0</v>
      </c>
      <c r="O38" s="92" t="n">
        <v>0.88079380058056</v>
      </c>
      <c r="P38" s="92" t="n">
        <v>0</v>
      </c>
      <c r="Q38" s="93" t="n">
        <v>0.88079380058056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8079380058056</v>
      </c>
      <c r="L40" s="92" t="n">
        <v>0</v>
      </c>
      <c r="M40" s="93" t="n">
        <v>0.88079380058056</v>
      </c>
      <c r="N40" s="91" t="n">
        <v>0</v>
      </c>
      <c r="O40" s="92" t="n">
        <v>0.88079380058056</v>
      </c>
      <c r="P40" s="92" t="n">
        <v>0</v>
      </c>
      <c r="Q40" s="93" t="n">
        <v>0.88079380058056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8079380058056</v>
      </c>
      <c r="L42" s="92" t="n">
        <v>0</v>
      </c>
      <c r="M42" s="93" t="n">
        <v>0.88079380058056</v>
      </c>
      <c r="N42" s="91" t="n">
        <v>0</v>
      </c>
      <c r="O42" s="92" t="n">
        <v>0.88079380058056</v>
      </c>
      <c r="P42" s="92" t="n">
        <v>0</v>
      </c>
      <c r="Q42" s="93" t="n">
        <v>0.88079380058056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8079380058056</v>
      </c>
      <c r="L44" s="92" t="n">
        <v>0</v>
      </c>
      <c r="M44" s="93" t="n">
        <v>0.88079380058056</v>
      </c>
      <c r="N44" s="91" t="n">
        <v>0</v>
      </c>
      <c r="O44" s="92" t="n">
        <v>0.88079380058056</v>
      </c>
      <c r="P44" s="92" t="n">
        <v>0</v>
      </c>
      <c r="Q44" s="93" t="n">
        <v>0.88079380058056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8079380058056</v>
      </c>
      <c r="L46" s="92" t="n">
        <v>0</v>
      </c>
      <c r="M46" s="93" t="n">
        <v>0.88079380058056</v>
      </c>
      <c r="N46" s="91" t="n">
        <v>0</v>
      </c>
      <c r="O46" s="92" t="n">
        <v>0.88079380058056</v>
      </c>
      <c r="P46" s="92" t="n">
        <v>0</v>
      </c>
      <c r="Q46" s="93" t="n">
        <v>0.88079380058056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8079380058056</v>
      </c>
      <c r="L48" s="92" t="n">
        <v>0</v>
      </c>
      <c r="M48" s="93" t="n">
        <v>0.88079380058056</v>
      </c>
      <c r="N48" s="91" t="n">
        <v>0</v>
      </c>
      <c r="O48" s="92" t="n">
        <v>0.88079380058056</v>
      </c>
      <c r="P48" s="92" t="n">
        <v>0</v>
      </c>
      <c r="Q48" s="93" t="n">
        <v>0.88079380058056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8079380058056</v>
      </c>
      <c r="L50" s="92" t="n">
        <v>0</v>
      </c>
      <c r="M50" s="93" t="n">
        <v>0.88079380058056</v>
      </c>
      <c r="N50" s="91" t="n">
        <v>0</v>
      </c>
      <c r="O50" s="92" t="n">
        <v>0.88079380058056</v>
      </c>
      <c r="P50" s="92" t="n">
        <v>0</v>
      </c>
      <c r="Q50" s="93" t="n">
        <v>0.88079380058056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8079380058056</v>
      </c>
      <c r="L52" s="92" t="n">
        <v>0</v>
      </c>
      <c r="M52" s="93" t="n">
        <v>0.88079380058056</v>
      </c>
      <c r="N52" s="91" t="n">
        <v>0</v>
      </c>
      <c r="O52" s="92" t="n">
        <v>0.88079380058056</v>
      </c>
      <c r="P52" s="92" t="n">
        <v>0</v>
      </c>
      <c r="Q52" s="93" t="n">
        <v>0.88079380058056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8079380058056</v>
      </c>
      <c r="L54" s="92" t="n">
        <v>0</v>
      </c>
      <c r="M54" s="93" t="n">
        <v>0.88079380058056</v>
      </c>
      <c r="N54" s="91" t="n">
        <v>0</v>
      </c>
      <c r="O54" s="92" t="n">
        <v>0.88079380058056</v>
      </c>
      <c r="P54" s="92" t="n">
        <v>0</v>
      </c>
      <c r="Q54" s="93" t="n">
        <v>0.88079380058056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8079380058056</v>
      </c>
      <c r="L56" s="92" t="n">
        <v>0</v>
      </c>
      <c r="M56" s="93" t="n">
        <v>0.88079380058056</v>
      </c>
      <c r="N56" s="91" t="n">
        <v>0</v>
      </c>
      <c r="O56" s="92" t="n">
        <v>0.88079380058056</v>
      </c>
      <c r="P56" s="92" t="n">
        <v>0</v>
      </c>
      <c r="Q56" s="93" t="n">
        <v>0.88079380058056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8079380058056</v>
      </c>
      <c r="L58" s="92" t="n">
        <v>0</v>
      </c>
      <c r="M58" s="93" t="n">
        <v>0.88079380058056</v>
      </c>
      <c r="N58" s="91" t="n">
        <v>0</v>
      </c>
      <c r="O58" s="92" t="n">
        <v>0.88079380058056</v>
      </c>
      <c r="P58" s="92" t="n">
        <v>0</v>
      </c>
      <c r="Q58" s="93" t="n">
        <v>0.88079380058056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8079380058056</v>
      </c>
      <c r="L60" s="92" t="n">
        <v>0</v>
      </c>
      <c r="M60" s="93" t="n">
        <v>0.88079380058056</v>
      </c>
      <c r="N60" s="91" t="n">
        <v>0</v>
      </c>
      <c r="O60" s="92" t="n">
        <v>0.88079380058056</v>
      </c>
      <c r="P60" s="92" t="n">
        <v>0</v>
      </c>
      <c r="Q60" s="93" t="n">
        <v>0.88079380058056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8079380058056</v>
      </c>
      <c r="L62" s="92" t="n">
        <v>0</v>
      </c>
      <c r="M62" s="93" t="n">
        <v>0.88079380058056</v>
      </c>
      <c r="N62" s="91" t="n">
        <v>0</v>
      </c>
      <c r="O62" s="92" t="n">
        <v>0.88079380058056</v>
      </c>
      <c r="P62" s="92" t="n">
        <v>0</v>
      </c>
      <c r="Q62" s="93" t="n">
        <v>0.88079380058056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8079380058056</v>
      </c>
      <c r="L64" s="92" t="n">
        <v>0</v>
      </c>
      <c r="M64" s="93" t="n">
        <v>0.88079380058056</v>
      </c>
      <c r="N64" s="91" t="n">
        <v>0</v>
      </c>
      <c r="O64" s="92" t="n">
        <v>0.88079380058056</v>
      </c>
      <c r="P64" s="92" t="n">
        <v>0</v>
      </c>
      <c r="Q64" s="93" t="n">
        <v>0.88079380058056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8079380058056</v>
      </c>
      <c r="L66" s="92" t="n">
        <v>0</v>
      </c>
      <c r="M66" s="93" t="n">
        <v>0.88079380058056</v>
      </c>
      <c r="N66" s="91" t="n">
        <v>0</v>
      </c>
      <c r="O66" s="92" t="n">
        <v>0.88079380058056</v>
      </c>
      <c r="P66" s="92" t="n">
        <v>0</v>
      </c>
      <c r="Q66" s="93" t="n">
        <v>0.88079380058056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8079380058056</v>
      </c>
      <c r="L68" s="92" t="n">
        <v>0</v>
      </c>
      <c r="M68" s="93" t="n">
        <v>0.88079380058056</v>
      </c>
      <c r="N68" s="91" t="n">
        <v>0</v>
      </c>
      <c r="O68" s="92" t="n">
        <v>0.88079380058056</v>
      </c>
      <c r="P68" s="92" t="n">
        <v>0</v>
      </c>
      <c r="Q68" s="93" t="n">
        <v>0.88079380058056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8079380058056</v>
      </c>
      <c r="L70" s="92" t="n">
        <v>0</v>
      </c>
      <c r="M70" s="93" t="n">
        <v>0.88079380058056</v>
      </c>
      <c r="N70" s="91" t="n">
        <v>0</v>
      </c>
      <c r="O70" s="92" t="n">
        <v>0.88079380058056</v>
      </c>
      <c r="P70" s="92" t="n">
        <v>0</v>
      </c>
      <c r="Q70" s="93" t="n">
        <v>0.88079380058056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8079380058056</v>
      </c>
      <c r="L72" s="92" t="n">
        <v>0</v>
      </c>
      <c r="M72" s="93" t="n">
        <v>0.88079380058056</v>
      </c>
      <c r="N72" s="91" t="n">
        <v>0</v>
      </c>
      <c r="O72" s="92" t="n">
        <v>0.88079380058056</v>
      </c>
      <c r="P72" s="92" t="n">
        <v>0</v>
      </c>
      <c r="Q72" s="93" t="n">
        <v>0.88079380058056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8079380058056</v>
      </c>
      <c r="L74" s="92" t="n">
        <v>0</v>
      </c>
      <c r="M74" s="93" t="n">
        <v>0.88079380058056</v>
      </c>
      <c r="N74" s="91" t="n">
        <v>0</v>
      </c>
      <c r="O74" s="92" t="n">
        <v>0.88079380058056</v>
      </c>
      <c r="P74" s="92" t="n">
        <v>0</v>
      </c>
      <c r="Q74" s="93" t="n">
        <v>0.88079380058056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8079380058056</v>
      </c>
      <c r="L76" s="92" t="n">
        <v>0</v>
      </c>
      <c r="M76" s="93" t="n">
        <v>0.88079380058056</v>
      </c>
      <c r="N76" s="91" t="n">
        <v>0</v>
      </c>
      <c r="O76" s="92" t="n">
        <v>0.88079380058056</v>
      </c>
      <c r="P76" s="92" t="n">
        <v>0</v>
      </c>
      <c r="Q76" s="93" t="n">
        <v>0.88079380058056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8079380058056</v>
      </c>
      <c r="L78" s="92" t="n">
        <v>0</v>
      </c>
      <c r="M78" s="93" t="n">
        <v>0.88079380058056</v>
      </c>
      <c r="N78" s="91" t="n">
        <v>0</v>
      </c>
      <c r="O78" s="92" t="n">
        <v>0.88079380058056</v>
      </c>
      <c r="P78" s="92" t="n">
        <v>0</v>
      </c>
      <c r="Q78" s="93" t="n">
        <v>0.88079380058056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8079380058056</v>
      </c>
      <c r="L80" s="92" t="n">
        <v>0</v>
      </c>
      <c r="M80" s="93" t="n">
        <v>0.88079380058056</v>
      </c>
      <c r="N80" s="91" t="n">
        <v>0</v>
      </c>
      <c r="O80" s="92" t="n">
        <v>0.88079380058056</v>
      </c>
      <c r="P80" s="92" t="n">
        <v>0</v>
      </c>
      <c r="Q80" s="93" t="n">
        <v>0.88079380058056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8079380058056</v>
      </c>
      <c r="L82" s="92" t="n">
        <v>0</v>
      </c>
      <c r="M82" s="93" t="n">
        <v>0.88079380058056</v>
      </c>
      <c r="N82" s="91" t="n">
        <v>0</v>
      </c>
      <c r="O82" s="92" t="n">
        <v>0.88079380058056</v>
      </c>
      <c r="P82" s="92" t="n">
        <v>0</v>
      </c>
      <c r="Q82" s="93" t="n">
        <v>0.88079380058056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8079380058056</v>
      </c>
      <c r="L84" s="92" t="n">
        <v>0</v>
      </c>
      <c r="M84" s="93" t="n">
        <v>0.88079380058056</v>
      </c>
      <c r="N84" s="91" t="n">
        <v>0</v>
      </c>
      <c r="O84" s="92" t="n">
        <v>0.88079380058056</v>
      </c>
      <c r="P84" s="92" t="n">
        <v>0</v>
      </c>
      <c r="Q84" s="93" t="n">
        <v>0.88079380058056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8079380058056</v>
      </c>
      <c r="L86" s="92" t="n">
        <v>0</v>
      </c>
      <c r="M86" s="93" t="n">
        <v>0.88079380058056</v>
      </c>
      <c r="N86" s="91" t="n">
        <v>0</v>
      </c>
      <c r="O86" s="92" t="n">
        <v>0.88079380058056</v>
      </c>
      <c r="P86" s="92" t="n">
        <v>0</v>
      </c>
      <c r="Q86" s="93" t="n">
        <v>0.88079380058056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8079380058056</v>
      </c>
      <c r="L88" s="92" t="n">
        <v>0</v>
      </c>
      <c r="M88" s="93" t="n">
        <v>0.88079380058056</v>
      </c>
      <c r="N88" s="91" t="n">
        <v>0</v>
      </c>
      <c r="O88" s="92" t="n">
        <v>0.88079380058056</v>
      </c>
      <c r="P88" s="92" t="n">
        <v>0</v>
      </c>
      <c r="Q88" s="93" t="n">
        <v>0.88079380058056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8079380058056</v>
      </c>
      <c r="L90" s="92" t="n">
        <v>0</v>
      </c>
      <c r="M90" s="93" t="n">
        <v>0.88079380058056</v>
      </c>
      <c r="N90" s="91" t="n">
        <v>0</v>
      </c>
      <c r="O90" s="92" t="n">
        <v>0.88079380058056</v>
      </c>
      <c r="P90" s="92" t="n">
        <v>0</v>
      </c>
      <c r="Q90" s="93" t="n">
        <v>0.88079380058056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8079380058056</v>
      </c>
      <c r="L92" s="92" t="n">
        <v>0</v>
      </c>
      <c r="M92" s="93" t="n">
        <v>0.88079380058056</v>
      </c>
      <c r="N92" s="91" t="n">
        <v>0</v>
      </c>
      <c r="O92" s="92" t="n">
        <v>0.88079380058056</v>
      </c>
      <c r="P92" s="92" t="n">
        <v>0</v>
      </c>
      <c r="Q92" s="93" t="n">
        <v>0.88079380058056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8079380058056</v>
      </c>
      <c r="L94" s="92" t="n">
        <v>0</v>
      </c>
      <c r="M94" s="93" t="n">
        <v>0.88079380058056</v>
      </c>
      <c r="N94" s="91" t="n">
        <v>0</v>
      </c>
      <c r="O94" s="92" t="n">
        <v>0.88079380058056</v>
      </c>
      <c r="P94" s="92" t="n">
        <v>0</v>
      </c>
      <c r="Q94" s="93" t="n">
        <v>0.88079380058056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8079380058056</v>
      </c>
      <c r="L96" s="92" t="n">
        <v>0</v>
      </c>
      <c r="M96" s="93" t="n">
        <v>0.88079380058056</v>
      </c>
      <c r="N96" s="91" t="n">
        <v>0</v>
      </c>
      <c r="O96" s="92" t="n">
        <v>0.88079380058056</v>
      </c>
      <c r="P96" s="92" t="n">
        <v>0</v>
      </c>
      <c r="Q96" s="93" t="n">
        <v>0.88079380058056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8079380058056</v>
      </c>
      <c r="L98" s="92" t="n">
        <v>0</v>
      </c>
      <c r="M98" s="93" t="n">
        <v>0.88079380058056</v>
      </c>
      <c r="N98" s="91" t="n">
        <v>0</v>
      </c>
      <c r="O98" s="92" t="n">
        <v>0.88079380058056</v>
      </c>
      <c r="P98" s="92" t="n">
        <v>0</v>
      </c>
      <c r="Q98" s="93" t="n">
        <v>0.88079380058056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8079380058056</v>
      </c>
      <c r="L100" s="92" t="n">
        <v>0</v>
      </c>
      <c r="M100" s="93" t="n">
        <v>0.88079380058056</v>
      </c>
      <c r="N100" s="91" t="n">
        <v>0</v>
      </c>
      <c r="O100" s="92" t="n">
        <v>0.88079380058056</v>
      </c>
      <c r="P100" s="92" t="n">
        <v>0</v>
      </c>
      <c r="Q100" s="93" t="n">
        <v>0.88079380058056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8079380058056</v>
      </c>
      <c r="L102" s="92" t="n">
        <v>0</v>
      </c>
      <c r="M102" s="93" t="n">
        <v>0.88079380058056</v>
      </c>
      <c r="N102" s="91" t="n">
        <v>0</v>
      </c>
      <c r="O102" s="92" t="n">
        <v>0.88079380058056</v>
      </c>
      <c r="P102" s="92" t="n">
        <v>0</v>
      </c>
      <c r="Q102" s="93" t="n">
        <v>0.88079380058056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8079380058056</v>
      </c>
      <c r="L104" s="92" t="n">
        <v>0</v>
      </c>
      <c r="M104" s="93" t="n">
        <v>0.88079380058056</v>
      </c>
      <c r="N104" s="91" t="n">
        <v>0</v>
      </c>
      <c r="O104" s="92" t="n">
        <v>0.88079380058056</v>
      </c>
      <c r="P104" s="92" t="n">
        <v>0</v>
      </c>
      <c r="Q104" s="93" t="n">
        <v>0.88079380058056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8079380058056</v>
      </c>
      <c r="L106" s="92" t="n">
        <v>0</v>
      </c>
      <c r="M106" s="93" t="n">
        <v>0.88079380058056</v>
      </c>
      <c r="N106" s="91" t="n">
        <v>0</v>
      </c>
      <c r="O106" s="92" t="n">
        <v>0.88079380058056</v>
      </c>
      <c r="P106" s="92" t="n">
        <v>0</v>
      </c>
      <c r="Q106" s="93" t="n">
        <v>0.88079380058056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8079380058056</v>
      </c>
      <c r="L108" s="92" t="n">
        <v>0</v>
      </c>
      <c r="M108" s="93" t="n">
        <v>0.88079380058056</v>
      </c>
      <c r="N108" s="91" t="n">
        <v>0</v>
      </c>
      <c r="O108" s="92" t="n">
        <v>0.88079380058056</v>
      </c>
      <c r="P108" s="92" t="n">
        <v>0</v>
      </c>
      <c r="Q108" s="93" t="n">
        <v>0.88079380058056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8079380058056</v>
      </c>
      <c r="L110" s="92" t="n">
        <v>0</v>
      </c>
      <c r="M110" s="93" t="n">
        <v>0.88079380058056</v>
      </c>
      <c r="N110" s="91" t="n">
        <v>0</v>
      </c>
      <c r="O110" s="92" t="n">
        <v>0.88079380058056</v>
      </c>
      <c r="P110" s="92" t="n">
        <v>0</v>
      </c>
      <c r="Q110" s="93" t="n">
        <v>0.88079380058056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8079380058056</v>
      </c>
      <c r="L112" s="92" t="n">
        <v>0</v>
      </c>
      <c r="M112" s="93" t="n">
        <v>0.88079380058056</v>
      </c>
      <c r="N112" s="91" t="n">
        <v>0</v>
      </c>
      <c r="O112" s="92" t="n">
        <v>0.88079380058056</v>
      </c>
      <c r="P112" s="92" t="n">
        <v>0</v>
      </c>
      <c r="Q112" s="93" t="n">
        <v>0.88079380058056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8079380058056</v>
      </c>
      <c r="L114" s="92" t="n">
        <v>0</v>
      </c>
      <c r="M114" s="93" t="n">
        <v>0.88079380058056</v>
      </c>
      <c r="N114" s="91" t="n">
        <v>0</v>
      </c>
      <c r="O114" s="92" t="n">
        <v>0.88079380058056</v>
      </c>
      <c r="P114" s="92" t="n">
        <v>0</v>
      </c>
      <c r="Q114" s="93" t="n">
        <v>0.88079380058056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8079380058056</v>
      </c>
      <c r="L116" s="92" t="n">
        <v>0</v>
      </c>
      <c r="M116" s="93" t="n">
        <v>0.88079380058056</v>
      </c>
      <c r="N116" s="91" t="n">
        <v>0</v>
      </c>
      <c r="O116" s="92" t="n">
        <v>0.88079380058056</v>
      </c>
      <c r="P116" s="92" t="n">
        <v>0</v>
      </c>
      <c r="Q116" s="93" t="n">
        <v>0.88079380058056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8079380058056</v>
      </c>
      <c r="L118" s="92" t="n">
        <v>0</v>
      </c>
      <c r="M118" s="93" t="n">
        <v>0.88079380058056</v>
      </c>
      <c r="N118" s="91" t="n">
        <v>0</v>
      </c>
      <c r="O118" s="92" t="n">
        <v>0.88079380058056</v>
      </c>
      <c r="P118" s="92" t="n">
        <v>0</v>
      </c>
      <c r="Q118" s="93" t="n">
        <v>0.88079380058056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8079380058056</v>
      </c>
      <c r="L120" s="92" t="n">
        <v>0</v>
      </c>
      <c r="M120" s="93" t="n">
        <v>0.88079380058056</v>
      </c>
      <c r="N120" s="91" t="n">
        <v>0</v>
      </c>
      <c r="O120" s="92" t="n">
        <v>0.88079380058056</v>
      </c>
      <c r="P120" s="92" t="n">
        <v>0</v>
      </c>
      <c r="Q120" s="93" t="n">
        <v>0.88079380058056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8079380058056</v>
      </c>
      <c r="L122" s="92" t="n">
        <v>0</v>
      </c>
      <c r="M122" s="93" t="n">
        <v>0.88079380058056</v>
      </c>
      <c r="N122" s="91" t="n">
        <v>0</v>
      </c>
      <c r="O122" s="92" t="n">
        <v>0.88079380058056</v>
      </c>
      <c r="P122" s="92" t="n">
        <v>0</v>
      </c>
      <c r="Q122" s="93" t="n">
        <v>0.88079380058056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8079380058056</v>
      </c>
      <c r="L124" s="92" t="n">
        <v>0</v>
      </c>
      <c r="M124" s="93" t="n">
        <v>0.88079380058056</v>
      </c>
      <c r="N124" s="91" t="n">
        <v>0</v>
      </c>
      <c r="O124" s="92" t="n">
        <v>0.88079380058056</v>
      </c>
      <c r="P124" s="92" t="n">
        <v>0</v>
      </c>
      <c r="Q124" s="93" t="n">
        <v>0.88079380058056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8079380058056</v>
      </c>
      <c r="L126" s="92" t="n">
        <v>0</v>
      </c>
      <c r="M126" s="93" t="n">
        <v>0.88079380058056</v>
      </c>
      <c r="N126" s="91" t="n">
        <v>0</v>
      </c>
      <c r="O126" s="92" t="n">
        <v>0.88079380058056</v>
      </c>
      <c r="P126" s="92" t="n">
        <v>0</v>
      </c>
      <c r="Q126" s="93" t="n">
        <v>0.88079380058056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8079380058056</v>
      </c>
      <c r="L128" s="92" t="n">
        <v>0</v>
      </c>
      <c r="M128" s="93" t="n">
        <v>0.88079380058056</v>
      </c>
      <c r="N128" s="91" t="n">
        <v>0</v>
      </c>
      <c r="O128" s="92" t="n">
        <v>0.88079380058056</v>
      </c>
      <c r="P128" s="92" t="n">
        <v>0</v>
      </c>
      <c r="Q128" s="93" t="n">
        <v>0.88079380058056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8079380058056</v>
      </c>
      <c r="L130" s="92" t="n">
        <v>0</v>
      </c>
      <c r="M130" s="93" t="n">
        <v>0.88079380058056</v>
      </c>
      <c r="N130" s="91" t="n">
        <v>0</v>
      </c>
      <c r="O130" s="92" t="n">
        <v>0.88079380058056</v>
      </c>
      <c r="P130" s="92" t="n">
        <v>0</v>
      </c>
      <c r="Q130" s="93" t="n">
        <v>0.88079380058056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8079380058056</v>
      </c>
      <c r="L132" s="92" t="n">
        <v>0</v>
      </c>
      <c r="M132" s="93" t="n">
        <v>0.88079380058056</v>
      </c>
      <c r="N132" s="91" t="n">
        <v>0</v>
      </c>
      <c r="O132" s="92" t="n">
        <v>0.88079380058056</v>
      </c>
      <c r="P132" s="92" t="n">
        <v>0</v>
      </c>
      <c r="Q132" s="93" t="n">
        <v>0.88079380058056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8079380058056</v>
      </c>
      <c r="L134" s="92" t="n">
        <v>0</v>
      </c>
      <c r="M134" s="93" t="n">
        <v>0.88079380058056</v>
      </c>
      <c r="N134" s="91" t="n">
        <v>0</v>
      </c>
      <c r="O134" s="92" t="n">
        <v>0.88079380058056</v>
      </c>
      <c r="P134" s="92" t="n">
        <v>0</v>
      </c>
      <c r="Q134" s="93" t="n">
        <v>0.88079380058056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8079380058056</v>
      </c>
      <c r="L136" s="92" t="n">
        <v>0</v>
      </c>
      <c r="M136" s="93" t="n">
        <v>0.88079380058056</v>
      </c>
      <c r="N136" s="91" t="n">
        <v>0</v>
      </c>
      <c r="O136" s="92" t="n">
        <v>0.88079380058056</v>
      </c>
      <c r="P136" s="92" t="n">
        <v>0</v>
      </c>
      <c r="Q136" s="93" t="n">
        <v>0.88079380058056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8079380058056</v>
      </c>
      <c r="L138" s="92" t="n">
        <v>0</v>
      </c>
      <c r="M138" s="93" t="n">
        <v>0.88079380058056</v>
      </c>
      <c r="N138" s="91" t="n">
        <v>0</v>
      </c>
      <c r="O138" s="92" t="n">
        <v>0.88079380058056</v>
      </c>
      <c r="P138" s="92" t="n">
        <v>0</v>
      </c>
      <c r="Q138" s="93" t="n">
        <v>0.88079380058056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8079380058056</v>
      </c>
      <c r="L140" s="92" t="n">
        <v>0</v>
      </c>
      <c r="M140" s="93" t="n">
        <v>0.88079380058056</v>
      </c>
      <c r="N140" s="91" t="n">
        <v>0</v>
      </c>
      <c r="O140" s="92" t="n">
        <v>0.88079380058056</v>
      </c>
      <c r="P140" s="92" t="n">
        <v>0</v>
      </c>
      <c r="Q140" s="93" t="n">
        <v>0.88079380058056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8079380058056</v>
      </c>
      <c r="L142" s="92" t="n">
        <v>0</v>
      </c>
      <c r="M142" s="93" t="n">
        <v>0.88079380058056</v>
      </c>
      <c r="N142" s="91" t="n">
        <v>0</v>
      </c>
      <c r="O142" s="92" t="n">
        <v>0.88079380058056</v>
      </c>
      <c r="P142" s="92" t="n">
        <v>0</v>
      </c>
      <c r="Q142" s="93" t="n">
        <v>0.88079380058056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8079380058056</v>
      </c>
      <c r="L144" s="92" t="n">
        <v>0</v>
      </c>
      <c r="M144" s="93" t="n">
        <v>0.88079380058056</v>
      </c>
      <c r="N144" s="91" t="n">
        <v>0</v>
      </c>
      <c r="O144" s="92" t="n">
        <v>0.88079380058056</v>
      </c>
      <c r="P144" s="92" t="n">
        <v>0</v>
      </c>
      <c r="Q144" s="93" t="n">
        <v>0.88079380058056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8079380058056</v>
      </c>
      <c r="L146" s="92" t="n">
        <v>0</v>
      </c>
      <c r="M146" s="93" t="n">
        <v>0.88079380058056</v>
      </c>
      <c r="N146" s="91" t="n">
        <v>0</v>
      </c>
      <c r="O146" s="92" t="n">
        <v>0.88079380058056</v>
      </c>
      <c r="P146" s="92" t="n">
        <v>0</v>
      </c>
      <c r="Q146" s="93" t="n">
        <v>0.88079380058056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8079380058056</v>
      </c>
      <c r="L148" s="92" t="n">
        <v>0</v>
      </c>
      <c r="M148" s="93" t="n">
        <v>0.88079380058056</v>
      </c>
      <c r="N148" s="91" t="n">
        <v>0</v>
      </c>
      <c r="O148" s="92" t="n">
        <v>0.88079380058056</v>
      </c>
      <c r="P148" s="92" t="n">
        <v>0</v>
      </c>
      <c r="Q148" s="93" t="n">
        <v>0.88079380058056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8079380058056</v>
      </c>
      <c r="L150" s="92" t="n">
        <v>0</v>
      </c>
      <c r="M150" s="93" t="n">
        <v>0.88079380058056</v>
      </c>
      <c r="N150" s="91" t="n">
        <v>0</v>
      </c>
      <c r="O150" s="92" t="n">
        <v>0.88079380058056</v>
      </c>
      <c r="P150" s="92" t="n">
        <v>0</v>
      </c>
      <c r="Q150" s="93" t="n">
        <v>0.88079380058056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8079380058056</v>
      </c>
      <c r="L152" s="92" t="n">
        <v>0</v>
      </c>
      <c r="M152" s="93" t="n">
        <v>0.88079380058056</v>
      </c>
      <c r="N152" s="91" t="n">
        <v>0</v>
      </c>
      <c r="O152" s="92" t="n">
        <v>0.88079380058056</v>
      </c>
      <c r="P152" s="92" t="n">
        <v>0</v>
      </c>
      <c r="Q152" s="93" t="n">
        <v>0.88079380058056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8079380058056</v>
      </c>
      <c r="L154" s="92" t="n">
        <v>0</v>
      </c>
      <c r="M154" s="93" t="n">
        <v>0.88079380058056</v>
      </c>
      <c r="N154" s="91" t="n">
        <v>0</v>
      </c>
      <c r="O154" s="92" t="n">
        <v>0.88079380058056</v>
      </c>
      <c r="P154" s="92" t="n">
        <v>0</v>
      </c>
      <c r="Q154" s="93" t="n">
        <v>0.88079380058056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8079380058056</v>
      </c>
      <c r="L156" s="92" t="n">
        <v>0</v>
      </c>
      <c r="M156" s="93" t="n">
        <v>0.88079380058056</v>
      </c>
      <c r="N156" s="91" t="n">
        <v>0</v>
      </c>
      <c r="O156" s="92" t="n">
        <v>0.88079380058056</v>
      </c>
      <c r="P156" s="92" t="n">
        <v>0</v>
      </c>
      <c r="Q156" s="93" t="n">
        <v>0.88079380058056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8079380058056</v>
      </c>
      <c r="L158" s="92" t="n">
        <v>0</v>
      </c>
      <c r="M158" s="93" t="n">
        <v>0.88079380058056</v>
      </c>
      <c r="N158" s="91" t="n">
        <v>0</v>
      </c>
      <c r="O158" s="92" t="n">
        <v>0.88079380058056</v>
      </c>
      <c r="P158" s="92" t="n">
        <v>0</v>
      </c>
      <c r="Q158" s="93" t="n">
        <v>0.88079380058056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8079380058056</v>
      </c>
      <c r="L160" s="92" t="n">
        <v>0</v>
      </c>
      <c r="M160" s="93" t="n">
        <v>0.88079380058056</v>
      </c>
      <c r="N160" s="91" t="n">
        <v>0</v>
      </c>
      <c r="O160" s="92" t="n">
        <v>0.88079380058056</v>
      </c>
      <c r="P160" s="92" t="n">
        <v>0</v>
      </c>
      <c r="Q160" s="93" t="n">
        <v>0.88079380058056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8079380058056</v>
      </c>
      <c r="L162" s="92" t="n">
        <v>0</v>
      </c>
      <c r="M162" s="93" t="n">
        <v>0.88079380058056</v>
      </c>
      <c r="N162" s="91" t="n">
        <v>0</v>
      </c>
      <c r="O162" s="92" t="n">
        <v>0.88079380058056</v>
      </c>
      <c r="P162" s="92" t="n">
        <v>0</v>
      </c>
      <c r="Q162" s="93" t="n">
        <v>0.88079380058056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8079380058056</v>
      </c>
      <c r="L164" s="92" t="n">
        <v>0</v>
      </c>
      <c r="M164" s="93" t="n">
        <v>0.88079380058056</v>
      </c>
      <c r="N164" s="91" t="n">
        <v>0</v>
      </c>
      <c r="O164" s="92" t="n">
        <v>0.88079380058056</v>
      </c>
      <c r="P164" s="92" t="n">
        <v>0</v>
      </c>
      <c r="Q164" s="93" t="n">
        <v>0.88079380058056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8079380058056</v>
      </c>
      <c r="L166" s="92" t="n">
        <v>0</v>
      </c>
      <c r="M166" s="93" t="n">
        <v>0.88079380058056</v>
      </c>
      <c r="N166" s="91" t="n">
        <v>0</v>
      </c>
      <c r="O166" s="92" t="n">
        <v>0.88079380058056</v>
      </c>
      <c r="P166" s="92" t="n">
        <v>0</v>
      </c>
      <c r="Q166" s="93" t="n">
        <v>0.88079380058056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8079380058056</v>
      </c>
      <c r="L168" s="92" t="n">
        <v>0</v>
      </c>
      <c r="M168" s="93" t="n">
        <v>0.88079380058056</v>
      </c>
      <c r="N168" s="91" t="n">
        <v>0</v>
      </c>
      <c r="O168" s="92" t="n">
        <v>0.88079380058056</v>
      </c>
      <c r="P168" s="92" t="n">
        <v>0</v>
      </c>
      <c r="Q168" s="93" t="n">
        <v>0.88079380058056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8079380058056</v>
      </c>
      <c r="L170" s="92" t="n">
        <v>0</v>
      </c>
      <c r="M170" s="93" t="n">
        <v>0.88079380058056</v>
      </c>
      <c r="N170" s="91" t="n">
        <v>0</v>
      </c>
      <c r="O170" s="92" t="n">
        <v>0.88079380058056</v>
      </c>
      <c r="P170" s="92" t="n">
        <v>0</v>
      </c>
      <c r="Q170" s="93" t="n">
        <v>0.88079380058056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8079380058056</v>
      </c>
      <c r="L172" s="92" t="n">
        <v>0</v>
      </c>
      <c r="M172" s="93" t="n">
        <v>0.88079380058056</v>
      </c>
      <c r="N172" s="91" t="n">
        <v>0</v>
      </c>
      <c r="O172" s="92" t="n">
        <v>0.88079380058056</v>
      </c>
      <c r="P172" s="92" t="n">
        <v>0</v>
      </c>
      <c r="Q172" s="93" t="n">
        <v>0.88079380058056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8079380058056</v>
      </c>
      <c r="L174" s="92" t="n">
        <v>0</v>
      </c>
      <c r="M174" s="93" t="n">
        <v>0.88079380058056</v>
      </c>
      <c r="N174" s="91" t="n">
        <v>0</v>
      </c>
      <c r="O174" s="92" t="n">
        <v>0.88079380058056</v>
      </c>
      <c r="P174" s="92" t="n">
        <v>0</v>
      </c>
      <c r="Q174" s="93" t="n">
        <v>0.88079380058056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8079380058056</v>
      </c>
      <c r="L176" s="92" t="n">
        <v>0</v>
      </c>
      <c r="M176" s="93" t="n">
        <v>0.88079380058056</v>
      </c>
      <c r="N176" s="91" t="n">
        <v>0</v>
      </c>
      <c r="O176" s="92" t="n">
        <v>0.88079380058056</v>
      </c>
      <c r="P176" s="92" t="n">
        <v>0</v>
      </c>
      <c r="Q176" s="93" t="n">
        <v>0.88079380058056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8079380058056</v>
      </c>
      <c r="L178" s="92" t="n">
        <v>0</v>
      </c>
      <c r="M178" s="93" t="n">
        <v>0.88079380058056</v>
      </c>
      <c r="N178" s="91" t="n">
        <v>0</v>
      </c>
      <c r="O178" s="92" t="n">
        <v>0.88079380058056</v>
      </c>
      <c r="P178" s="92" t="n">
        <v>0</v>
      </c>
      <c r="Q178" s="93" t="n">
        <v>0.88079380058056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8079380058056</v>
      </c>
      <c r="L180" s="92" t="n">
        <v>0</v>
      </c>
      <c r="M180" s="93" t="n">
        <v>0.88079380058056</v>
      </c>
      <c r="N180" s="91" t="n">
        <v>0</v>
      </c>
      <c r="O180" s="92" t="n">
        <v>0.88079380058056</v>
      </c>
      <c r="P180" s="92" t="n">
        <v>0</v>
      </c>
      <c r="Q180" s="93" t="n">
        <v>0.88079380058056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8079380058056</v>
      </c>
      <c r="L182" s="92" t="n">
        <v>0</v>
      </c>
      <c r="M182" s="93" t="n">
        <v>0.88079380058056</v>
      </c>
      <c r="N182" s="91" t="n">
        <v>0</v>
      </c>
      <c r="O182" s="92" t="n">
        <v>0.88079380058056</v>
      </c>
      <c r="P182" s="92" t="n">
        <v>0</v>
      </c>
      <c r="Q182" s="93" t="n">
        <v>0.88079380058056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8079380058056</v>
      </c>
      <c r="L184" s="92" t="n">
        <v>0</v>
      </c>
      <c r="M184" s="93" t="n">
        <v>0.88079380058056</v>
      </c>
      <c r="N184" s="91" t="n">
        <v>0</v>
      </c>
      <c r="O184" s="92" t="n">
        <v>0.88079380058056</v>
      </c>
      <c r="P184" s="92" t="n">
        <v>0</v>
      </c>
      <c r="Q184" s="93" t="n">
        <v>0.88079380058056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8079380058056</v>
      </c>
      <c r="L186" s="92" t="n">
        <v>0</v>
      </c>
      <c r="M186" s="93" t="n">
        <v>0.88079380058056</v>
      </c>
      <c r="N186" s="91" t="n">
        <v>0</v>
      </c>
      <c r="O186" s="92" t="n">
        <v>0.88079380058056</v>
      </c>
      <c r="P186" s="92" t="n">
        <v>0</v>
      </c>
      <c r="Q186" s="93" t="n">
        <v>0.88079380058056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8079380058056</v>
      </c>
      <c r="L188" s="92" t="n">
        <v>0</v>
      </c>
      <c r="M188" s="93" t="n">
        <v>0.88079380058056</v>
      </c>
      <c r="N188" s="91" t="n">
        <v>0</v>
      </c>
      <c r="O188" s="92" t="n">
        <v>0.88079380058056</v>
      </c>
      <c r="P188" s="92" t="n">
        <v>0</v>
      </c>
      <c r="Q188" s="93" t="n">
        <v>0.88079380058056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8079380058056</v>
      </c>
      <c r="L190" s="92" t="n">
        <v>0</v>
      </c>
      <c r="M190" s="93" t="n">
        <v>0.88079380058056</v>
      </c>
      <c r="N190" s="91" t="n">
        <v>0</v>
      </c>
      <c r="O190" s="92" t="n">
        <v>0.88079380058056</v>
      </c>
      <c r="P190" s="92" t="n">
        <v>0</v>
      </c>
      <c r="Q190" s="93" t="n">
        <v>0.88079380058056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8079380058056</v>
      </c>
      <c r="L192" s="92" t="n">
        <v>0</v>
      </c>
      <c r="M192" s="93" t="n">
        <v>0.88079380058056</v>
      </c>
      <c r="N192" s="91" t="n">
        <v>0</v>
      </c>
      <c r="O192" s="92" t="n">
        <v>0.88079380058056</v>
      </c>
      <c r="P192" s="92" t="n">
        <v>0</v>
      </c>
      <c r="Q192" s="93" t="n">
        <v>0.88079380058056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8079380058056</v>
      </c>
      <c r="L194" s="92" t="n">
        <v>0</v>
      </c>
      <c r="M194" s="93" t="n">
        <v>0.88079380058056</v>
      </c>
      <c r="N194" s="91" t="n">
        <v>0</v>
      </c>
      <c r="O194" s="92" t="n">
        <v>0.88079380058056</v>
      </c>
      <c r="P194" s="92" t="n">
        <v>0</v>
      </c>
      <c r="Q194" s="93" t="n">
        <v>0.88079380058056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8079380058056</v>
      </c>
      <c r="L196" s="92" t="n">
        <v>0</v>
      </c>
      <c r="M196" s="93" t="n">
        <v>0.88079380058056</v>
      </c>
      <c r="N196" s="91" t="n">
        <v>0</v>
      </c>
      <c r="O196" s="92" t="n">
        <v>0.88079380058056</v>
      </c>
      <c r="P196" s="92" t="n">
        <v>0</v>
      </c>
      <c r="Q196" s="93" t="n">
        <v>0.88079380058056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8079380058056</v>
      </c>
      <c r="L198" s="92" t="n">
        <v>0</v>
      </c>
      <c r="M198" s="93" t="n">
        <v>0.88079380058056</v>
      </c>
      <c r="N198" s="91" t="n">
        <v>0</v>
      </c>
      <c r="O198" s="92" t="n">
        <v>0.88079380058056</v>
      </c>
      <c r="P198" s="92" t="n">
        <v>0</v>
      </c>
      <c r="Q198" s="93" t="n">
        <v>0.88079380058056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8079380058056</v>
      </c>
      <c r="L200" s="92" t="n">
        <v>0</v>
      </c>
      <c r="M200" s="93" t="n">
        <v>0.88079380058056</v>
      </c>
      <c r="N200" s="91" t="n">
        <v>0</v>
      </c>
      <c r="O200" s="92" t="n">
        <v>0.88079380058056</v>
      </c>
      <c r="P200" s="92" t="n">
        <v>0</v>
      </c>
      <c r="Q200" s="93" t="n">
        <v>0.88079380058056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8079380058056</v>
      </c>
      <c r="L202" s="92" t="n">
        <v>0</v>
      </c>
      <c r="M202" s="93" t="n">
        <v>0.88079380058056</v>
      </c>
      <c r="N202" s="91" t="n">
        <v>0</v>
      </c>
      <c r="O202" s="92" t="n">
        <v>0.88079380058056</v>
      </c>
      <c r="P202" s="92" t="n">
        <v>0</v>
      </c>
      <c r="Q202" s="93" t="n">
        <v>0.88079380058056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8079380058056</v>
      </c>
      <c r="L204" s="92" t="n">
        <v>0</v>
      </c>
      <c r="M204" s="93" t="n">
        <v>0.88079380058056</v>
      </c>
      <c r="N204" s="91" t="n">
        <v>0</v>
      </c>
      <c r="O204" s="92" t="n">
        <v>0.88079380058056</v>
      </c>
      <c r="P204" s="92" t="n">
        <v>0</v>
      </c>
      <c r="Q204" s="93" t="n">
        <v>0.88079380058056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8079380058056</v>
      </c>
      <c r="L206" s="92" t="n">
        <v>0</v>
      </c>
      <c r="M206" s="93" t="n">
        <v>0.88079380058056</v>
      </c>
      <c r="N206" s="91" t="n">
        <v>0</v>
      </c>
      <c r="O206" s="92" t="n">
        <v>0.88079380058056</v>
      </c>
      <c r="P206" s="92" t="n">
        <v>0</v>
      </c>
      <c r="Q206" s="93" t="n">
        <v>0.88079380058056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8079380058056</v>
      </c>
      <c r="L208" s="92" t="n">
        <v>0</v>
      </c>
      <c r="M208" s="93" t="n">
        <v>0.88079380058056</v>
      </c>
      <c r="N208" s="91" t="n">
        <v>0</v>
      </c>
      <c r="O208" s="92" t="n">
        <v>0.88079380058056</v>
      </c>
      <c r="P208" s="92" t="n">
        <v>0</v>
      </c>
      <c r="Q208" s="93" t="n">
        <v>0.88079380058056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8079380058056</v>
      </c>
      <c r="L210" s="92" t="n">
        <v>0</v>
      </c>
      <c r="M210" s="93" t="n">
        <v>0.88079380058056</v>
      </c>
      <c r="N210" s="91" t="n">
        <v>0</v>
      </c>
      <c r="O210" s="92" t="n">
        <v>0.88079380058056</v>
      </c>
      <c r="P210" s="92" t="n">
        <v>0</v>
      </c>
      <c r="Q210" s="93" t="n">
        <v>0.88079380058056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8079380058056</v>
      </c>
      <c r="L212" s="92" t="n">
        <v>0</v>
      </c>
      <c r="M212" s="93" t="n">
        <v>0.88079380058056</v>
      </c>
      <c r="N212" s="91" t="n">
        <v>0</v>
      </c>
      <c r="O212" s="92" t="n">
        <v>0.88079380058056</v>
      </c>
      <c r="P212" s="92" t="n">
        <v>0</v>
      </c>
      <c r="Q212" s="93" t="n">
        <v>0.88079380058056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8079380058056</v>
      </c>
      <c r="L214" s="92" t="n">
        <v>0</v>
      </c>
      <c r="M214" s="93" t="n">
        <v>0.88079380058056</v>
      </c>
      <c r="N214" s="91" t="n">
        <v>0</v>
      </c>
      <c r="O214" s="92" t="n">
        <v>0.88079380058056</v>
      </c>
      <c r="P214" s="92" t="n">
        <v>0</v>
      </c>
      <c r="Q214" s="93" t="n">
        <v>0.88079380058056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8079380058056</v>
      </c>
      <c r="L216" s="92" t="n">
        <v>0</v>
      </c>
      <c r="M216" s="93" t="n">
        <v>0.88079380058056</v>
      </c>
      <c r="N216" s="91" t="n">
        <v>0</v>
      </c>
      <c r="O216" s="92" t="n">
        <v>0.88079380058056</v>
      </c>
      <c r="P216" s="92" t="n">
        <v>0</v>
      </c>
      <c r="Q216" s="93" t="n">
        <v>0.88079380058056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8079380058056</v>
      </c>
      <c r="L218" s="92" t="n">
        <v>0</v>
      </c>
      <c r="M218" s="93" t="n">
        <v>0.88079380058056</v>
      </c>
      <c r="N218" s="91" t="n">
        <v>0</v>
      </c>
      <c r="O218" s="92" t="n">
        <v>0.88079380058056</v>
      </c>
      <c r="P218" s="92" t="n">
        <v>0</v>
      </c>
      <c r="Q218" s="93" t="n">
        <v>0.88079380058056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8079380058056</v>
      </c>
      <c r="L220" s="92" t="n">
        <v>0</v>
      </c>
      <c r="M220" s="93" t="n">
        <v>0.88079380058056</v>
      </c>
      <c r="N220" s="91" t="n">
        <v>0</v>
      </c>
      <c r="O220" s="92" t="n">
        <v>0.88079380058056</v>
      </c>
      <c r="P220" s="92" t="n">
        <v>0</v>
      </c>
      <c r="Q220" s="93" t="n">
        <v>0.88079380058056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8079380058056</v>
      </c>
      <c r="L222" s="92" t="n">
        <v>0</v>
      </c>
      <c r="M222" s="93" t="n">
        <v>0.88079380058056</v>
      </c>
      <c r="N222" s="91" t="n">
        <v>0</v>
      </c>
      <c r="O222" s="92" t="n">
        <v>0.88079380058056</v>
      </c>
      <c r="P222" s="92" t="n">
        <v>0</v>
      </c>
      <c r="Q222" s="93" t="n">
        <v>0.88079380058056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8079380058056</v>
      </c>
      <c r="L224" s="92" t="n">
        <v>0</v>
      </c>
      <c r="M224" s="93" t="n">
        <v>0.88079380058056</v>
      </c>
      <c r="N224" s="91" t="n">
        <v>0</v>
      </c>
      <c r="O224" s="92" t="n">
        <v>0.88079380058056</v>
      </c>
      <c r="P224" s="92" t="n">
        <v>0</v>
      </c>
      <c r="Q224" s="93" t="n">
        <v>0.88079380058056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8079380058056</v>
      </c>
      <c r="L226" s="92" t="n">
        <v>0</v>
      </c>
      <c r="M226" s="93" t="n">
        <v>0.88079380058056</v>
      </c>
      <c r="N226" s="91" t="n">
        <v>0</v>
      </c>
      <c r="O226" s="92" t="n">
        <v>0.88079380058056</v>
      </c>
      <c r="P226" s="92" t="n">
        <v>0</v>
      </c>
      <c r="Q226" s="93" t="n">
        <v>0.88079380058056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8079380058056</v>
      </c>
      <c r="L228" s="92" t="n">
        <v>0</v>
      </c>
      <c r="M228" s="93" t="n">
        <v>0.88079380058056</v>
      </c>
      <c r="N228" s="91" t="n">
        <v>0</v>
      </c>
      <c r="O228" s="92" t="n">
        <v>0.88079380058056</v>
      </c>
      <c r="P228" s="92" t="n">
        <v>0</v>
      </c>
      <c r="Q228" s="93" t="n">
        <v>0.88079380058056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8079380058056</v>
      </c>
      <c r="L230" s="92" t="n">
        <v>0</v>
      </c>
      <c r="M230" s="93" t="n">
        <v>0.88079380058056</v>
      </c>
      <c r="N230" s="91" t="n">
        <v>0</v>
      </c>
      <c r="O230" s="92" t="n">
        <v>0.88079380058056</v>
      </c>
      <c r="P230" s="92" t="n">
        <v>0</v>
      </c>
      <c r="Q230" s="93" t="n">
        <v>0.88079380058056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8079380058056</v>
      </c>
      <c r="L232" s="92" t="n">
        <v>0</v>
      </c>
      <c r="M232" s="93" t="n">
        <v>0.88079380058056</v>
      </c>
      <c r="N232" s="91" t="n">
        <v>0</v>
      </c>
      <c r="O232" s="92" t="n">
        <v>0.88079380058056</v>
      </c>
      <c r="P232" s="92" t="n">
        <v>0</v>
      </c>
      <c r="Q232" s="93" t="n">
        <v>0.88079380058056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8079380058056</v>
      </c>
      <c r="L234" s="92" t="n">
        <v>0</v>
      </c>
      <c r="M234" s="93" t="n">
        <v>0.88079380058056</v>
      </c>
      <c r="N234" s="91" t="n">
        <v>0</v>
      </c>
      <c r="O234" s="92" t="n">
        <v>0.88079380058056</v>
      </c>
      <c r="P234" s="92" t="n">
        <v>0</v>
      </c>
      <c r="Q234" s="93" t="n">
        <v>0.88079380058056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8079380058056</v>
      </c>
      <c r="L236" s="92" t="n">
        <v>0</v>
      </c>
      <c r="M236" s="93" t="n">
        <v>0.88079380058056</v>
      </c>
      <c r="N236" s="91" t="n">
        <v>0</v>
      </c>
      <c r="O236" s="92" t="n">
        <v>0.88079380058056</v>
      </c>
      <c r="P236" s="92" t="n">
        <v>0</v>
      </c>
      <c r="Q236" s="93" t="n">
        <v>0.88079380058056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8079380058056</v>
      </c>
      <c r="L238" s="92" t="n">
        <v>0</v>
      </c>
      <c r="M238" s="93" t="n">
        <v>0.88079380058056</v>
      </c>
      <c r="N238" s="91" t="n">
        <v>0</v>
      </c>
      <c r="O238" s="92" t="n">
        <v>0.88079380058056</v>
      </c>
      <c r="P238" s="92" t="n">
        <v>0</v>
      </c>
      <c r="Q238" s="93" t="n">
        <v>0.88079380058056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8079380058056</v>
      </c>
      <c r="L240" s="92" t="n">
        <v>0</v>
      </c>
      <c r="M240" s="93" t="n">
        <v>0.88079380058056</v>
      </c>
      <c r="N240" s="91" t="n">
        <v>0</v>
      </c>
      <c r="O240" s="92" t="n">
        <v>0.88079380058056</v>
      </c>
      <c r="P240" s="92" t="n">
        <v>0</v>
      </c>
      <c r="Q240" s="93" t="n">
        <v>0.88079380058056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8079380058056</v>
      </c>
      <c r="L242" s="92" t="n">
        <v>0</v>
      </c>
      <c r="M242" s="93" t="n">
        <v>0.88079380058056</v>
      </c>
      <c r="N242" s="91" t="n">
        <v>0</v>
      </c>
      <c r="O242" s="92" t="n">
        <v>0.88079380058056</v>
      </c>
      <c r="P242" s="92" t="n">
        <v>0</v>
      </c>
      <c r="Q242" s="93" t="n">
        <v>0.88079380058056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8079380058056</v>
      </c>
      <c r="L244" s="92" t="n">
        <v>0</v>
      </c>
      <c r="M244" s="93" t="n">
        <v>0.88079380058056</v>
      </c>
      <c r="N244" s="91" t="n">
        <v>0</v>
      </c>
      <c r="O244" s="92" t="n">
        <v>0.88079380058056</v>
      </c>
      <c r="P244" s="92" t="n">
        <v>0</v>
      </c>
      <c r="Q244" s="93" t="n">
        <v>0.88079380058056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8079380058056</v>
      </c>
      <c r="L246" s="92" t="n">
        <v>0</v>
      </c>
      <c r="M246" s="93" t="n">
        <v>0.88079380058056</v>
      </c>
      <c r="N246" s="91" t="n">
        <v>0</v>
      </c>
      <c r="O246" s="92" t="n">
        <v>0.88079380058056</v>
      </c>
      <c r="P246" s="92" t="n">
        <v>0</v>
      </c>
      <c r="Q246" s="93" t="n">
        <v>0.88079380058056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8079380058056</v>
      </c>
      <c r="L248" s="92" t="n">
        <v>0</v>
      </c>
      <c r="M248" s="93" t="n">
        <v>0.88079380058056</v>
      </c>
      <c r="N248" s="91" t="n">
        <v>0</v>
      </c>
      <c r="O248" s="92" t="n">
        <v>0.88079380058056</v>
      </c>
      <c r="P248" s="92" t="n">
        <v>0</v>
      </c>
      <c r="Q248" s="93" t="n">
        <v>0.88079380058056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8079380058056</v>
      </c>
      <c r="L250" s="92" t="n">
        <v>0</v>
      </c>
      <c r="M250" s="93" t="n">
        <v>0.88079380058056</v>
      </c>
      <c r="N250" s="91" t="n">
        <v>0</v>
      </c>
      <c r="O250" s="92" t="n">
        <v>0.88079380058056</v>
      </c>
      <c r="P250" s="92" t="n">
        <v>0</v>
      </c>
      <c r="Q250" s="93" t="n">
        <v>0.88079380058056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8079380058056</v>
      </c>
      <c r="L252" s="92" t="n">
        <v>0</v>
      </c>
      <c r="M252" s="93" t="n">
        <v>0.88079380058056</v>
      </c>
      <c r="N252" s="91" t="n">
        <v>0</v>
      </c>
      <c r="O252" s="92" t="n">
        <v>0.88079380058056</v>
      </c>
      <c r="P252" s="92" t="n">
        <v>0</v>
      </c>
      <c r="Q252" s="93" t="n">
        <v>0.88079380058056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8079380058056</v>
      </c>
      <c r="L254" s="92" t="n">
        <v>0</v>
      </c>
      <c r="M254" s="93" t="n">
        <v>0.88079380058056</v>
      </c>
      <c r="N254" s="91" t="n">
        <v>0</v>
      </c>
      <c r="O254" s="92" t="n">
        <v>0.88079380058056</v>
      </c>
      <c r="P254" s="92" t="n">
        <v>0</v>
      </c>
      <c r="Q254" s="93" t="n">
        <v>0.88079380058056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8079380058056</v>
      </c>
      <c r="L256" s="92" t="n">
        <v>0</v>
      </c>
      <c r="M256" s="93" t="n">
        <v>0.88079380058056</v>
      </c>
      <c r="N256" s="91" t="n">
        <v>0</v>
      </c>
      <c r="O256" s="92" t="n">
        <v>0.88079380058056</v>
      </c>
      <c r="P256" s="92" t="n">
        <v>0</v>
      </c>
      <c r="Q256" s="93" t="n">
        <v>0.88079380058056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8079380058056</v>
      </c>
      <c r="L258" s="92" t="n">
        <v>0</v>
      </c>
      <c r="M258" s="93" t="n">
        <v>0.88079380058056</v>
      </c>
      <c r="N258" s="91" t="n">
        <v>0</v>
      </c>
      <c r="O258" s="92" t="n">
        <v>0.88079380058056</v>
      </c>
      <c r="P258" s="92" t="n">
        <v>0</v>
      </c>
      <c r="Q258" s="93" t="n">
        <v>0.88079380058056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8079380058056</v>
      </c>
      <c r="L260" s="92" t="n">
        <v>0</v>
      </c>
      <c r="M260" s="93" t="n">
        <v>0.88079380058056</v>
      </c>
      <c r="N260" s="91" t="n">
        <v>0</v>
      </c>
      <c r="O260" s="92" t="n">
        <v>0.88079380058056</v>
      </c>
      <c r="P260" s="92" t="n">
        <v>0</v>
      </c>
      <c r="Q260" s="93" t="n">
        <v>0.88079380058056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8079380058056</v>
      </c>
      <c r="L262" s="92" t="n">
        <v>0</v>
      </c>
      <c r="M262" s="93" t="n">
        <v>0.88079380058056</v>
      </c>
      <c r="N262" s="91" t="n">
        <v>0</v>
      </c>
      <c r="O262" s="92" t="n">
        <v>0.88079380058056</v>
      </c>
      <c r="P262" s="92" t="n">
        <v>0</v>
      </c>
      <c r="Q262" s="93" t="n">
        <v>0.88079380058056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8079380058056</v>
      </c>
      <c r="L264" s="92" t="n">
        <v>0</v>
      </c>
      <c r="M264" s="93" t="n">
        <v>0.88079380058056</v>
      </c>
      <c r="N264" s="91" t="n">
        <v>0</v>
      </c>
      <c r="O264" s="92" t="n">
        <v>0.88079380058056</v>
      </c>
      <c r="P264" s="92" t="n">
        <v>0</v>
      </c>
      <c r="Q264" s="93" t="n">
        <v>0.88079380058056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8079380058056</v>
      </c>
      <c r="L266" s="92" t="n">
        <v>0</v>
      </c>
      <c r="M266" s="93" t="n">
        <v>0.88079380058056</v>
      </c>
      <c r="N266" s="91" t="n">
        <v>0</v>
      </c>
      <c r="O266" s="92" t="n">
        <v>0.88079380058056</v>
      </c>
      <c r="P266" s="92" t="n">
        <v>0</v>
      </c>
      <c r="Q266" s="93" t="n">
        <v>0.88079380058056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8079380058056</v>
      </c>
      <c r="L268" s="92" t="n">
        <v>0</v>
      </c>
      <c r="M268" s="93" t="n">
        <v>0.88079380058056</v>
      </c>
      <c r="N268" s="91" t="n">
        <v>0</v>
      </c>
      <c r="O268" s="92" t="n">
        <v>0.88079380058056</v>
      </c>
      <c r="P268" s="92" t="n">
        <v>0</v>
      </c>
      <c r="Q268" s="93" t="n">
        <v>0.88079380058056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8079380058056</v>
      </c>
      <c r="L270" s="92" t="n">
        <v>0</v>
      </c>
      <c r="M270" s="93" t="n">
        <v>0.88079380058056</v>
      </c>
      <c r="N270" s="91" t="n">
        <v>0</v>
      </c>
      <c r="O270" s="92" t="n">
        <v>0.88079380058056</v>
      </c>
      <c r="P270" s="92" t="n">
        <v>0</v>
      </c>
      <c r="Q270" s="93" t="n">
        <v>0.88079380058056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8079380058056</v>
      </c>
      <c r="L272" s="92" t="n">
        <v>0</v>
      </c>
      <c r="M272" s="93" t="n">
        <v>0.88079380058056</v>
      </c>
      <c r="N272" s="91" t="n">
        <v>0</v>
      </c>
      <c r="O272" s="92" t="n">
        <v>0.88079380058056</v>
      </c>
      <c r="P272" s="92" t="n">
        <v>0</v>
      </c>
      <c r="Q272" s="93" t="n">
        <v>0.88079380058056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8079380058056</v>
      </c>
      <c r="L274" s="92" t="n">
        <v>0</v>
      </c>
      <c r="M274" s="93" t="n">
        <v>0.88079380058056</v>
      </c>
      <c r="N274" s="91" t="n">
        <v>0</v>
      </c>
      <c r="O274" s="92" t="n">
        <v>0.88079380058056</v>
      </c>
      <c r="P274" s="92" t="n">
        <v>0</v>
      </c>
      <c r="Q274" s="93" t="n">
        <v>0.88079380058056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8079380058056</v>
      </c>
      <c r="L276" s="92" t="n">
        <v>0</v>
      </c>
      <c r="M276" s="93" t="n">
        <v>0.88079380058056</v>
      </c>
      <c r="N276" s="91" t="n">
        <v>0</v>
      </c>
      <c r="O276" s="92" t="n">
        <v>0.88079380058056</v>
      </c>
      <c r="P276" s="92" t="n">
        <v>0</v>
      </c>
      <c r="Q276" s="93" t="n">
        <v>0.88079380058056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8079380058056</v>
      </c>
      <c r="L278" s="92" t="n">
        <v>0</v>
      </c>
      <c r="M278" s="93" t="n">
        <v>0.88079380058056</v>
      </c>
      <c r="N278" s="91" t="n">
        <v>0</v>
      </c>
      <c r="O278" s="92" t="n">
        <v>0.88079380058056</v>
      </c>
      <c r="P278" s="92" t="n">
        <v>0</v>
      </c>
      <c r="Q278" s="93" t="n">
        <v>0.88079380058056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8079380058056</v>
      </c>
      <c r="L280" s="92" t="n">
        <v>0</v>
      </c>
      <c r="M280" s="93" t="n">
        <v>0.88079380058056</v>
      </c>
      <c r="N280" s="91" t="n">
        <v>0</v>
      </c>
      <c r="O280" s="92" t="n">
        <v>0.88079380058056</v>
      </c>
      <c r="P280" s="92" t="n">
        <v>0</v>
      </c>
      <c r="Q280" s="93" t="n">
        <v>0.88079380058056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8079380058056</v>
      </c>
      <c r="L282" s="92" t="n">
        <v>0</v>
      </c>
      <c r="M282" s="93" t="n">
        <v>0.88079380058056</v>
      </c>
      <c r="N282" s="91" t="n">
        <v>0</v>
      </c>
      <c r="O282" s="92" t="n">
        <v>0.88079380058056</v>
      </c>
      <c r="P282" s="92" t="n">
        <v>0</v>
      </c>
      <c r="Q282" s="93" t="n">
        <v>0.88079380058056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8079380058056</v>
      </c>
      <c r="L284" s="92" t="n">
        <v>0</v>
      </c>
      <c r="M284" s="93" t="n">
        <v>0.88079380058056</v>
      </c>
      <c r="N284" s="91" t="n">
        <v>0</v>
      </c>
      <c r="O284" s="92" t="n">
        <v>0.88079380058056</v>
      </c>
      <c r="P284" s="92" t="n">
        <v>0</v>
      </c>
      <c r="Q284" s="93" t="n">
        <v>0.88079380058056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8079380058056</v>
      </c>
      <c r="L286" s="92" t="n">
        <v>0</v>
      </c>
      <c r="M286" s="93" t="n">
        <v>0.88079380058056</v>
      </c>
      <c r="N286" s="91" t="n">
        <v>0</v>
      </c>
      <c r="O286" s="92" t="n">
        <v>0.88079380058056</v>
      </c>
      <c r="P286" s="92" t="n">
        <v>0</v>
      </c>
      <c r="Q286" s="93" t="n">
        <v>0.88079380058056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8079380058056</v>
      </c>
      <c r="L288" s="92" t="n">
        <v>0</v>
      </c>
      <c r="M288" s="93" t="n">
        <v>0.88079380058056</v>
      </c>
      <c r="N288" s="91" t="n">
        <v>0</v>
      </c>
      <c r="O288" s="92" t="n">
        <v>0.88079380058056</v>
      </c>
      <c r="P288" s="92" t="n">
        <v>0</v>
      </c>
      <c r="Q288" s="93" t="n">
        <v>0.88079380058056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8079380058056</v>
      </c>
      <c r="L290" s="92" t="n">
        <v>0</v>
      </c>
      <c r="M290" s="93" t="n">
        <v>0.88079380058056</v>
      </c>
      <c r="N290" s="91" t="n">
        <v>0</v>
      </c>
      <c r="O290" s="92" t="n">
        <v>0.88079380058056</v>
      </c>
      <c r="P290" s="92" t="n">
        <v>0</v>
      </c>
      <c r="Q290" s="93" t="n">
        <v>0.88079380058056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8079380058056</v>
      </c>
      <c r="L292" s="92" t="n">
        <v>0</v>
      </c>
      <c r="M292" s="93" t="n">
        <v>0.88079380058056</v>
      </c>
      <c r="N292" s="91" t="n">
        <v>0</v>
      </c>
      <c r="O292" s="92" t="n">
        <v>0.88079380058056</v>
      </c>
      <c r="P292" s="92" t="n">
        <v>0</v>
      </c>
      <c r="Q292" s="93" t="n">
        <v>0.88079380058056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8079380058056</v>
      </c>
      <c r="L294" s="92" t="n">
        <v>0</v>
      </c>
      <c r="M294" s="93" t="n">
        <v>0.88079380058056</v>
      </c>
      <c r="N294" s="91" t="n">
        <v>0</v>
      </c>
      <c r="O294" s="92" t="n">
        <v>0.88079380058056</v>
      </c>
      <c r="P294" s="92" t="n">
        <v>0</v>
      </c>
      <c r="Q294" s="93" t="n">
        <v>0.88079380058056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8079380058056</v>
      </c>
      <c r="L296" s="92" t="n">
        <v>0</v>
      </c>
      <c r="M296" s="93" t="n">
        <v>0.88079380058056</v>
      </c>
      <c r="N296" s="91" t="n">
        <v>0</v>
      </c>
      <c r="O296" s="92" t="n">
        <v>0.88079380058056</v>
      </c>
      <c r="P296" s="92" t="n">
        <v>0</v>
      </c>
      <c r="Q296" s="93" t="n">
        <v>0.88079380058056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8079380058056</v>
      </c>
      <c r="L298" s="92" t="n">
        <v>0</v>
      </c>
      <c r="M298" s="93" t="n">
        <v>0.88079380058056</v>
      </c>
      <c r="N298" s="91" t="n">
        <v>0</v>
      </c>
      <c r="O298" s="92" t="n">
        <v>0.88079380058056</v>
      </c>
      <c r="P298" s="92" t="n">
        <v>0</v>
      </c>
      <c r="Q298" s="93" t="n">
        <v>0.88079380058056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8079380058056</v>
      </c>
      <c r="L300" s="92" t="n">
        <v>0</v>
      </c>
      <c r="M300" s="93" t="n">
        <v>0.88079380058056</v>
      </c>
      <c r="N300" s="91" t="n">
        <v>0</v>
      </c>
      <c r="O300" s="92" t="n">
        <v>0.88079380058056</v>
      </c>
      <c r="P300" s="92" t="n">
        <v>0</v>
      </c>
      <c r="Q300" s="93" t="n">
        <v>0.88079380058056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8079380058056</v>
      </c>
      <c r="L302" s="92" t="n">
        <v>0</v>
      </c>
      <c r="M302" s="93" t="n">
        <v>0.88079380058056</v>
      </c>
      <c r="N302" s="91" t="n">
        <v>0</v>
      </c>
      <c r="O302" s="92" t="n">
        <v>0.88079380058056</v>
      </c>
      <c r="P302" s="92" t="n">
        <v>0</v>
      </c>
      <c r="Q302" s="93" t="n">
        <v>0.88079380058056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8079380058056</v>
      </c>
      <c r="L304" s="92" t="n">
        <v>0</v>
      </c>
      <c r="M304" s="93" t="n">
        <v>0.88079380058056</v>
      </c>
      <c r="N304" s="91" t="n">
        <v>0</v>
      </c>
      <c r="O304" s="92" t="n">
        <v>0.88079380058056</v>
      </c>
      <c r="P304" s="92" t="n">
        <v>0</v>
      </c>
      <c r="Q304" s="93" t="n">
        <v>0.88079380058056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8079380058056</v>
      </c>
      <c r="L306" s="92" t="n">
        <v>0</v>
      </c>
      <c r="M306" s="93" t="n">
        <v>0.88079380058056</v>
      </c>
      <c r="N306" s="91" t="n">
        <v>0</v>
      </c>
      <c r="O306" s="92" t="n">
        <v>0.88079380058056</v>
      </c>
      <c r="P306" s="92" t="n">
        <v>0</v>
      </c>
      <c r="Q306" s="93" t="n">
        <v>0.88079380058056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8079380058056</v>
      </c>
      <c r="L308" s="92" t="n">
        <v>0</v>
      </c>
      <c r="M308" s="93" t="n">
        <v>0.88079380058056</v>
      </c>
      <c r="N308" s="91" t="n">
        <v>0</v>
      </c>
      <c r="O308" s="92" t="n">
        <v>0.88079380058056</v>
      </c>
      <c r="P308" s="92" t="n">
        <v>0</v>
      </c>
      <c r="Q308" s="93" t="n">
        <v>0.88079380058056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8079380058056</v>
      </c>
      <c r="L310" s="92" t="n">
        <v>0</v>
      </c>
      <c r="M310" s="93" t="n">
        <v>0.88079380058056</v>
      </c>
      <c r="N310" s="91" t="n">
        <v>0</v>
      </c>
      <c r="O310" s="92" t="n">
        <v>0.88079380058056</v>
      </c>
      <c r="P310" s="92" t="n">
        <v>0</v>
      </c>
      <c r="Q310" s="93" t="n">
        <v>0.88079380058056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8079380058056</v>
      </c>
      <c r="L312" s="92" t="n">
        <v>0</v>
      </c>
      <c r="M312" s="93" t="n">
        <v>0.88079380058056</v>
      </c>
      <c r="N312" s="91" t="n">
        <v>0</v>
      </c>
      <c r="O312" s="92" t="n">
        <v>0.88079380058056</v>
      </c>
      <c r="P312" s="92" t="n">
        <v>0</v>
      </c>
      <c r="Q312" s="93" t="n">
        <v>0.88079380058056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8079380058056</v>
      </c>
      <c r="L314" s="92" t="n">
        <v>0</v>
      </c>
      <c r="M314" s="93" t="n">
        <v>0.88079380058056</v>
      </c>
      <c r="N314" s="91" t="n">
        <v>0</v>
      </c>
      <c r="O314" s="92" t="n">
        <v>0.88079380058056</v>
      </c>
      <c r="P314" s="92" t="n">
        <v>0</v>
      </c>
      <c r="Q314" s="93" t="n">
        <v>0.88079380058056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8079380058056</v>
      </c>
      <c r="L316" s="92" t="n">
        <v>0</v>
      </c>
      <c r="M316" s="93" t="n">
        <v>0.88079380058056</v>
      </c>
      <c r="N316" s="91" t="n">
        <v>0</v>
      </c>
      <c r="O316" s="92" t="n">
        <v>0.88079380058056</v>
      </c>
      <c r="P316" s="92" t="n">
        <v>0</v>
      </c>
      <c r="Q316" s="93" t="n">
        <v>0.88079380058056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8079380058056</v>
      </c>
      <c r="L318" s="92" t="n">
        <v>0</v>
      </c>
      <c r="M318" s="93" t="n">
        <v>0.88079380058056</v>
      </c>
      <c r="N318" s="91" t="n">
        <v>0</v>
      </c>
      <c r="O318" s="92" t="n">
        <v>0.88079380058056</v>
      </c>
      <c r="P318" s="92" t="n">
        <v>0</v>
      </c>
      <c r="Q318" s="93" t="n">
        <v>0.88079380058056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8079380058056</v>
      </c>
      <c r="L320" s="92" t="n">
        <v>0</v>
      </c>
      <c r="M320" s="93" t="n">
        <v>0.88079380058056</v>
      </c>
      <c r="N320" s="91" t="n">
        <v>0</v>
      </c>
      <c r="O320" s="92" t="n">
        <v>0.88079380058056</v>
      </c>
      <c r="P320" s="92" t="n">
        <v>0</v>
      </c>
      <c r="Q320" s="93" t="n">
        <v>0.88079380058056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8079380058056</v>
      </c>
      <c r="L322" s="92" t="n">
        <v>0</v>
      </c>
      <c r="M322" s="93" t="n">
        <v>0.88079380058056</v>
      </c>
      <c r="N322" s="91" t="n">
        <v>0</v>
      </c>
      <c r="O322" s="92" t="n">
        <v>0.88079380058056</v>
      </c>
      <c r="P322" s="92" t="n">
        <v>0</v>
      </c>
      <c r="Q322" s="93" t="n">
        <v>0.88079380058056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8079380058056</v>
      </c>
      <c r="L324" s="92" t="n">
        <v>0</v>
      </c>
      <c r="M324" s="93" t="n">
        <v>0.88079380058056</v>
      </c>
      <c r="N324" s="91" t="n">
        <v>0</v>
      </c>
      <c r="O324" s="92" t="n">
        <v>0.88079380058056</v>
      </c>
      <c r="P324" s="92" t="n">
        <v>0</v>
      </c>
      <c r="Q324" s="93" t="n">
        <v>0.88079380058056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8079380058056</v>
      </c>
      <c r="L326" s="92" t="n">
        <v>0</v>
      </c>
      <c r="M326" s="93" t="n">
        <v>0.88079380058056</v>
      </c>
      <c r="N326" s="91" t="n">
        <v>0</v>
      </c>
      <c r="O326" s="92" t="n">
        <v>0.88079380058056</v>
      </c>
      <c r="P326" s="92" t="n">
        <v>0</v>
      </c>
      <c r="Q326" s="93" t="n">
        <v>0.88079380058056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8079380058056</v>
      </c>
      <c r="L328" s="92" t="n">
        <v>0</v>
      </c>
      <c r="M328" s="93" t="n">
        <v>0.88079380058056</v>
      </c>
      <c r="N328" s="91" t="n">
        <v>0</v>
      </c>
      <c r="O328" s="92" t="n">
        <v>0.88079380058056</v>
      </c>
      <c r="P328" s="92" t="n">
        <v>0</v>
      </c>
      <c r="Q328" s="93" t="n">
        <v>0.88079380058056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8079380058056</v>
      </c>
      <c r="L330" s="92" t="n">
        <v>0</v>
      </c>
      <c r="M330" s="93" t="n">
        <v>0.88079380058056</v>
      </c>
      <c r="N330" s="91" t="n">
        <v>0</v>
      </c>
      <c r="O330" s="92" t="n">
        <v>0.88079380058056</v>
      </c>
      <c r="P330" s="92" t="n">
        <v>0</v>
      </c>
      <c r="Q330" s="93" t="n">
        <v>0.88079380058056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8079380058056</v>
      </c>
      <c r="L332" s="92" t="n">
        <v>0</v>
      </c>
      <c r="M332" s="93" t="n">
        <v>0.88079380058056</v>
      </c>
      <c r="N332" s="91" t="n">
        <v>0</v>
      </c>
      <c r="O332" s="92" t="n">
        <v>0.88079380058056</v>
      </c>
      <c r="P332" s="92" t="n">
        <v>0</v>
      </c>
      <c r="Q332" s="93" t="n">
        <v>0.88079380058056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8079380058056</v>
      </c>
      <c r="L334" s="92" t="n">
        <v>0</v>
      </c>
      <c r="M334" s="93" t="n">
        <v>0.88079380058056</v>
      </c>
      <c r="N334" s="91" t="n">
        <v>0</v>
      </c>
      <c r="O334" s="92" t="n">
        <v>0.88079380058056</v>
      </c>
      <c r="P334" s="92" t="n">
        <v>0</v>
      </c>
      <c r="Q334" s="93" t="n">
        <v>0.88079380058056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8079380058056</v>
      </c>
      <c r="L336" s="92" t="n">
        <v>0</v>
      </c>
      <c r="M336" s="93" t="n">
        <v>0.88079380058056</v>
      </c>
      <c r="N336" s="91" t="n">
        <v>0</v>
      </c>
      <c r="O336" s="92" t="n">
        <v>0.88079380058056</v>
      </c>
      <c r="P336" s="92" t="n">
        <v>0</v>
      </c>
      <c r="Q336" s="93" t="n">
        <v>0.88079380058056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8079380058056</v>
      </c>
      <c r="L338" s="92" t="n">
        <v>0</v>
      </c>
      <c r="M338" s="93" t="n">
        <v>0.88079380058056</v>
      </c>
      <c r="N338" s="91" t="n">
        <v>0</v>
      </c>
      <c r="O338" s="92" t="n">
        <v>0.88079380058056</v>
      </c>
      <c r="P338" s="92" t="n">
        <v>0</v>
      </c>
      <c r="Q338" s="93" t="n">
        <v>0.88079380058056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8079380058056</v>
      </c>
      <c r="L340" s="92" t="n">
        <v>0</v>
      </c>
      <c r="M340" s="93" t="n">
        <v>0.88079380058056</v>
      </c>
      <c r="N340" s="91" t="n">
        <v>0</v>
      </c>
      <c r="O340" s="92" t="n">
        <v>0.88079380058056</v>
      </c>
      <c r="P340" s="92" t="n">
        <v>0</v>
      </c>
      <c r="Q340" s="93" t="n">
        <v>0.88079380058056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8079380058056</v>
      </c>
      <c r="L342" s="92" t="n">
        <v>0</v>
      </c>
      <c r="M342" s="93" t="n">
        <v>0.88079380058056</v>
      </c>
      <c r="N342" s="91" t="n">
        <v>0</v>
      </c>
      <c r="O342" s="92" t="n">
        <v>0.88079380058056</v>
      </c>
      <c r="P342" s="92" t="n">
        <v>0</v>
      </c>
      <c r="Q342" s="93" t="n">
        <v>0.88079380058056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8079380058056</v>
      </c>
      <c r="L344" s="92" t="n">
        <v>0</v>
      </c>
      <c r="M344" s="93" t="n">
        <v>0.88079380058056</v>
      </c>
      <c r="N344" s="91" t="n">
        <v>0</v>
      </c>
      <c r="O344" s="92" t="n">
        <v>0.88079380058056</v>
      </c>
      <c r="P344" s="92" t="n">
        <v>0</v>
      </c>
      <c r="Q344" s="93" t="n">
        <v>0.88079380058056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8079380058056</v>
      </c>
      <c r="L346" s="92" t="n">
        <v>0</v>
      </c>
      <c r="M346" s="93" t="n">
        <v>0.88079380058056</v>
      </c>
      <c r="N346" s="91" t="n">
        <v>0</v>
      </c>
      <c r="O346" s="92" t="n">
        <v>0.88079380058056</v>
      </c>
      <c r="P346" s="92" t="n">
        <v>0</v>
      </c>
      <c r="Q346" s="93" t="n">
        <v>0.88079380058056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8079380058056</v>
      </c>
      <c r="L348" s="92" t="n">
        <v>0</v>
      </c>
      <c r="M348" s="93" t="n">
        <v>0.88079380058056</v>
      </c>
      <c r="N348" s="91" t="n">
        <v>0</v>
      </c>
      <c r="O348" s="92" t="n">
        <v>0.88079380058056</v>
      </c>
      <c r="P348" s="92" t="n">
        <v>0</v>
      </c>
      <c r="Q348" s="93" t="n">
        <v>0.88079380058056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8079380058056</v>
      </c>
      <c r="L350" s="92" t="n">
        <v>0</v>
      </c>
      <c r="M350" s="93" t="n">
        <v>0.88079380058056</v>
      </c>
      <c r="N350" s="91" t="n">
        <v>0</v>
      </c>
      <c r="O350" s="92" t="n">
        <v>0.88079380058056</v>
      </c>
      <c r="P350" s="92" t="n">
        <v>0</v>
      </c>
      <c r="Q350" s="93" t="n">
        <v>0.88079380058056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8079380058056</v>
      </c>
      <c r="L352" s="92" t="n">
        <v>0</v>
      </c>
      <c r="M352" s="93" t="n">
        <v>0.88079380058056</v>
      </c>
      <c r="N352" s="91" t="n">
        <v>0</v>
      </c>
      <c r="O352" s="92" t="n">
        <v>0.88079380058056</v>
      </c>
      <c r="P352" s="92" t="n">
        <v>0</v>
      </c>
      <c r="Q352" s="93" t="n">
        <v>0.88079380058056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8079380058056</v>
      </c>
      <c r="L354" s="92" t="n">
        <v>0</v>
      </c>
      <c r="M354" s="93" t="n">
        <v>0.88079380058056</v>
      </c>
      <c r="N354" s="91" t="n">
        <v>0</v>
      </c>
      <c r="O354" s="92" t="n">
        <v>0.88079380058056</v>
      </c>
      <c r="P354" s="92" t="n">
        <v>0</v>
      </c>
      <c r="Q354" s="93" t="n">
        <v>0.88079380058056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8079380058056</v>
      </c>
      <c r="L356" s="92" t="n">
        <v>0</v>
      </c>
      <c r="M356" s="93" t="n">
        <v>0.88079380058056</v>
      </c>
      <c r="N356" s="91" t="n">
        <v>0</v>
      </c>
      <c r="O356" s="92" t="n">
        <v>0.88079380058056</v>
      </c>
      <c r="P356" s="92" t="n">
        <v>0</v>
      </c>
      <c r="Q356" s="93" t="n">
        <v>0.88079380058056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8079380058056</v>
      </c>
      <c r="L358" s="92" t="n">
        <v>0</v>
      </c>
      <c r="M358" s="93" t="n">
        <v>0.88079380058056</v>
      </c>
      <c r="N358" s="91" t="n">
        <v>0</v>
      </c>
      <c r="O358" s="92" t="n">
        <v>0.88079380058056</v>
      </c>
      <c r="P358" s="92" t="n">
        <v>0</v>
      </c>
      <c r="Q358" s="93" t="n">
        <v>0.88079380058056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8079380058056</v>
      </c>
      <c r="L360" s="92" t="n">
        <v>0</v>
      </c>
      <c r="M360" s="93" t="n">
        <v>0.88079380058056</v>
      </c>
      <c r="N360" s="91" t="n">
        <v>0</v>
      </c>
      <c r="O360" s="92" t="n">
        <v>0.88079380058056</v>
      </c>
      <c r="P360" s="92" t="n">
        <v>0</v>
      </c>
      <c r="Q360" s="93" t="n">
        <v>0.88079380058056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8079380058056</v>
      </c>
      <c r="L362" s="92" t="n">
        <v>0</v>
      </c>
      <c r="M362" s="93" t="n">
        <v>0.88079380058056</v>
      </c>
      <c r="N362" s="91" t="n">
        <v>0</v>
      </c>
      <c r="O362" s="92" t="n">
        <v>0.88079380058056</v>
      </c>
      <c r="P362" s="92" t="n">
        <v>0</v>
      </c>
      <c r="Q362" s="93" t="n">
        <v>0.88079380058056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8079380058056</v>
      </c>
      <c r="L364" s="92" t="n">
        <v>0</v>
      </c>
      <c r="M364" s="93" t="n">
        <v>0.88079380058056</v>
      </c>
      <c r="N364" s="91" t="n">
        <v>0</v>
      </c>
      <c r="O364" s="92" t="n">
        <v>0.88079380058056</v>
      </c>
      <c r="P364" s="92" t="n">
        <v>0</v>
      </c>
      <c r="Q364" s="93" t="n">
        <v>0.88079380058056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8079380058056</v>
      </c>
      <c r="L366" s="92" t="n">
        <v>0</v>
      </c>
      <c r="M366" s="93" t="n">
        <v>0.88079380058056</v>
      </c>
      <c r="N366" s="91" t="n">
        <v>0</v>
      </c>
      <c r="O366" s="92" t="n">
        <v>0.88079380058056</v>
      </c>
      <c r="P366" s="92" t="n">
        <v>0</v>
      </c>
      <c r="Q366" s="93" t="n">
        <v>0.88079380058056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8079380058056</v>
      </c>
      <c r="L368" s="92" t="n">
        <v>0</v>
      </c>
      <c r="M368" s="93" t="n">
        <v>0.88079380058056</v>
      </c>
      <c r="N368" s="91" t="n">
        <v>0</v>
      </c>
      <c r="O368" s="92" t="n">
        <v>0.88079380058056</v>
      </c>
      <c r="P368" s="92" t="n">
        <v>0</v>
      </c>
      <c r="Q368" s="93" t="n">
        <v>0.88079380058056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8079380058056</v>
      </c>
      <c r="L370" s="92" t="n">
        <v>0</v>
      </c>
      <c r="M370" s="93" t="n">
        <v>0.88079380058056</v>
      </c>
      <c r="N370" s="91" t="n">
        <v>0</v>
      </c>
      <c r="O370" s="92" t="n">
        <v>0.88079380058056</v>
      </c>
      <c r="P370" s="92" t="n">
        <v>0</v>
      </c>
      <c r="Q370" s="93" t="n">
        <v>0.88079380058056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8079380058056</v>
      </c>
      <c r="L372" s="92" t="n">
        <v>0</v>
      </c>
      <c r="M372" s="93" t="n">
        <v>0.88079380058056</v>
      </c>
      <c r="N372" s="91" t="n">
        <v>0</v>
      </c>
      <c r="O372" s="92" t="n">
        <v>0.88079380058056</v>
      </c>
      <c r="P372" s="92" t="n">
        <v>0</v>
      </c>
      <c r="Q372" s="93" t="n">
        <v>0.88079380058056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8079380058056</v>
      </c>
      <c r="L374" s="92" t="n">
        <v>0</v>
      </c>
      <c r="M374" s="93" t="n">
        <v>0.88079380058056</v>
      </c>
      <c r="N374" s="91" t="n">
        <v>0</v>
      </c>
      <c r="O374" s="92" t="n">
        <v>0.88079380058056</v>
      </c>
      <c r="P374" s="92" t="n">
        <v>0</v>
      </c>
      <c r="Q374" s="93" t="n">
        <v>0.88079380058056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8079380058056</v>
      </c>
      <c r="L376" s="92" t="n">
        <v>0</v>
      </c>
      <c r="M376" s="93" t="n">
        <v>0.88079380058056</v>
      </c>
      <c r="N376" s="91" t="n">
        <v>0</v>
      </c>
      <c r="O376" s="92" t="n">
        <v>0.88079380058056</v>
      </c>
      <c r="P376" s="92" t="n">
        <v>0</v>
      </c>
      <c r="Q376" s="93" t="n">
        <v>0.88079380058056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8079380058056</v>
      </c>
      <c r="L378" s="92" t="n">
        <v>0</v>
      </c>
      <c r="M378" s="93" t="n">
        <v>0.88079380058056</v>
      </c>
      <c r="N378" s="91" t="n">
        <v>0</v>
      </c>
      <c r="O378" s="92" t="n">
        <v>0.88079380058056</v>
      </c>
      <c r="P378" s="92" t="n">
        <v>0</v>
      </c>
      <c r="Q378" s="93" t="n">
        <v>0.88079380058056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8079380058056</v>
      </c>
      <c r="L380" s="92" t="n">
        <v>0</v>
      </c>
      <c r="M380" s="93" t="n">
        <v>0.88079380058056</v>
      </c>
      <c r="N380" s="91" t="n">
        <v>0</v>
      </c>
      <c r="O380" s="92" t="n">
        <v>0.88079380058056</v>
      </c>
      <c r="P380" s="92" t="n">
        <v>0</v>
      </c>
      <c r="Q380" s="93" t="n">
        <v>0.88079380058056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8079380058056</v>
      </c>
      <c r="L382" s="92" t="n">
        <v>0</v>
      </c>
      <c r="M382" s="93" t="n">
        <v>0.88079380058056</v>
      </c>
      <c r="N382" s="91" t="n">
        <v>0</v>
      </c>
      <c r="O382" s="92" t="n">
        <v>0.88079380058056</v>
      </c>
      <c r="P382" s="92" t="n">
        <v>0</v>
      </c>
      <c r="Q382" s="93" t="n">
        <v>0.88079380058056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8079380058056</v>
      </c>
      <c r="L384" s="92" t="n">
        <v>0</v>
      </c>
      <c r="M384" s="93" t="n">
        <v>0.88079380058056</v>
      </c>
      <c r="N384" s="91" t="n">
        <v>0</v>
      </c>
      <c r="O384" s="92" t="n">
        <v>0.88079380058056</v>
      </c>
      <c r="P384" s="92" t="n">
        <v>0</v>
      </c>
      <c r="Q384" s="93" t="n">
        <v>0.88079380058056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8079380058056</v>
      </c>
      <c r="L386" s="92" t="n">
        <v>0</v>
      </c>
      <c r="M386" s="93" t="n">
        <v>0.88079380058056</v>
      </c>
      <c r="N386" s="91" t="n">
        <v>0</v>
      </c>
      <c r="O386" s="92" t="n">
        <v>0.88079380058056</v>
      </c>
      <c r="P386" s="92" t="n">
        <v>0</v>
      </c>
      <c r="Q386" s="93" t="n">
        <v>0.88079380058056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8079380058056</v>
      </c>
      <c r="L388" s="92" t="n">
        <v>0</v>
      </c>
      <c r="M388" s="93" t="n">
        <v>0.88079380058056</v>
      </c>
      <c r="N388" s="91" t="n">
        <v>0</v>
      </c>
      <c r="O388" s="92" t="n">
        <v>0.88079380058056</v>
      </c>
      <c r="P388" s="92" t="n">
        <v>0</v>
      </c>
      <c r="Q388" s="93" t="n">
        <v>0.88079380058056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8079380058056</v>
      </c>
      <c r="L390" s="92" t="n">
        <v>0</v>
      </c>
      <c r="M390" s="93" t="n">
        <v>0.88079380058056</v>
      </c>
      <c r="N390" s="91" t="n">
        <v>0</v>
      </c>
      <c r="O390" s="92" t="n">
        <v>0.88079380058056</v>
      </c>
      <c r="P390" s="92" t="n">
        <v>0</v>
      </c>
      <c r="Q390" s="93" t="n">
        <v>0.88079380058056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8079380058056</v>
      </c>
      <c r="L392" s="92" t="n">
        <v>0</v>
      </c>
      <c r="M392" s="93" t="n">
        <v>0.88079380058056</v>
      </c>
      <c r="N392" s="91" t="n">
        <v>0</v>
      </c>
      <c r="O392" s="92" t="n">
        <v>0.88079380058056</v>
      </c>
      <c r="P392" s="92" t="n">
        <v>0</v>
      </c>
      <c r="Q392" s="93" t="n">
        <v>0.88079380058056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8079380058056</v>
      </c>
      <c r="L394" s="92" t="n">
        <v>0</v>
      </c>
      <c r="M394" s="93" t="n">
        <v>0.88079380058056</v>
      </c>
      <c r="N394" s="91" t="n">
        <v>0</v>
      </c>
      <c r="O394" s="92" t="n">
        <v>0.88079380058056</v>
      </c>
      <c r="P394" s="92" t="n">
        <v>0</v>
      </c>
      <c r="Q394" s="93" t="n">
        <v>0.88079380058056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8079380058056</v>
      </c>
      <c r="L396" s="92" t="n">
        <v>0</v>
      </c>
      <c r="M396" s="93" t="n">
        <v>0.88079380058056</v>
      </c>
      <c r="N396" s="91" t="n">
        <v>0</v>
      </c>
      <c r="O396" s="92" t="n">
        <v>0.88079380058056</v>
      </c>
      <c r="P396" s="92" t="n">
        <v>0</v>
      </c>
      <c r="Q396" s="93" t="n">
        <v>0.88079380058056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8079380058056</v>
      </c>
      <c r="L398" s="92" t="n">
        <v>0</v>
      </c>
      <c r="M398" s="93" t="n">
        <v>0.88079380058056</v>
      </c>
      <c r="N398" s="91" t="n">
        <v>0</v>
      </c>
      <c r="O398" s="92" t="n">
        <v>0.88079380058056</v>
      </c>
      <c r="P398" s="92" t="n">
        <v>0</v>
      </c>
      <c r="Q398" s="93" t="n">
        <v>0.88079380058056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8079380058056</v>
      </c>
      <c r="L400" s="92" t="n">
        <v>0</v>
      </c>
      <c r="M400" s="93" t="n">
        <v>0.88079380058056</v>
      </c>
      <c r="N400" s="91" t="n">
        <v>0</v>
      </c>
      <c r="O400" s="92" t="n">
        <v>0.88079380058056</v>
      </c>
      <c r="P400" s="92" t="n">
        <v>0</v>
      </c>
      <c r="Q400" s="93" t="n">
        <v>0.88079380058056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8079380058056</v>
      </c>
      <c r="L402" s="92" t="n">
        <v>0</v>
      </c>
      <c r="M402" s="93" t="n">
        <v>0.88079380058056</v>
      </c>
      <c r="N402" s="91" t="n">
        <v>0</v>
      </c>
      <c r="O402" s="92" t="n">
        <v>0.88079380058056</v>
      </c>
      <c r="P402" s="92" t="n">
        <v>0</v>
      </c>
      <c r="Q402" s="93" t="n">
        <v>0.88079380058056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8079380058056</v>
      </c>
      <c r="L404" s="92" t="n">
        <v>0</v>
      </c>
      <c r="M404" s="93" t="n">
        <v>0.88079380058056</v>
      </c>
      <c r="N404" s="91" t="n">
        <v>0</v>
      </c>
      <c r="O404" s="92" t="n">
        <v>0.88079380058056</v>
      </c>
      <c r="P404" s="92" t="n">
        <v>0</v>
      </c>
      <c r="Q404" s="93" t="n">
        <v>0.88079380058056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8079380058056</v>
      </c>
      <c r="L406" s="92" t="n">
        <v>0</v>
      </c>
      <c r="M406" s="93" t="n">
        <v>0.88079380058056</v>
      </c>
      <c r="N406" s="91" t="n">
        <v>0</v>
      </c>
      <c r="O406" s="92" t="n">
        <v>0.88079380058056</v>
      </c>
      <c r="P406" s="92" t="n">
        <v>0</v>
      </c>
      <c r="Q406" s="93" t="n">
        <v>0.88079380058056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8079380058056</v>
      </c>
      <c r="L408" s="92" t="n">
        <v>0</v>
      </c>
      <c r="M408" s="93" t="n">
        <v>0.88079380058056</v>
      </c>
      <c r="N408" s="91" t="n">
        <v>0</v>
      </c>
      <c r="O408" s="92" t="n">
        <v>0.88079380058056</v>
      </c>
      <c r="P408" s="92" t="n">
        <v>0</v>
      </c>
      <c r="Q408" s="93" t="n">
        <v>0.88079380058056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8079380058056</v>
      </c>
      <c r="L410" s="92" t="n">
        <v>0</v>
      </c>
      <c r="M410" s="93" t="n">
        <v>0.88079380058056</v>
      </c>
      <c r="N410" s="91" t="n">
        <v>0</v>
      </c>
      <c r="O410" s="92" t="n">
        <v>0.88079380058056</v>
      </c>
      <c r="P410" s="92" t="n">
        <v>0</v>
      </c>
      <c r="Q410" s="93" t="n">
        <v>0.88079380058056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8079380058056</v>
      </c>
      <c r="L412" s="92" t="n">
        <v>0</v>
      </c>
      <c r="M412" s="93" t="n">
        <v>0.88079380058056</v>
      </c>
      <c r="N412" s="91" t="n">
        <v>0</v>
      </c>
      <c r="O412" s="92" t="n">
        <v>0.88079380058056</v>
      </c>
      <c r="P412" s="92" t="n">
        <v>0</v>
      </c>
      <c r="Q412" s="93" t="n">
        <v>0.88079380058056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8079380058056</v>
      </c>
      <c r="L414" s="92" t="n">
        <v>0</v>
      </c>
      <c r="M414" s="93" t="n">
        <v>0.88079380058056</v>
      </c>
      <c r="N414" s="91" t="n">
        <v>0</v>
      </c>
      <c r="O414" s="92" t="n">
        <v>0.88079380058056</v>
      </c>
      <c r="P414" s="92" t="n">
        <v>0</v>
      </c>
      <c r="Q414" s="93" t="n">
        <v>0.88079380058056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8079380058056</v>
      </c>
      <c r="L416" s="92" t="n">
        <v>0</v>
      </c>
      <c r="M416" s="93" t="n">
        <v>0.88079380058056</v>
      </c>
      <c r="N416" s="91" t="n">
        <v>0</v>
      </c>
      <c r="O416" s="92" t="n">
        <v>0.88079380058056</v>
      </c>
      <c r="P416" s="92" t="n">
        <v>0</v>
      </c>
      <c r="Q416" s="93" t="n">
        <v>0.88079380058056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8079380058056</v>
      </c>
      <c r="L418" s="92" t="n">
        <v>0</v>
      </c>
      <c r="M418" s="93" t="n">
        <v>0.88079380058056</v>
      </c>
      <c r="N418" s="91" t="n">
        <v>0</v>
      </c>
      <c r="O418" s="92" t="n">
        <v>0.88079380058056</v>
      </c>
      <c r="P418" s="92" t="n">
        <v>0</v>
      </c>
      <c r="Q418" s="93" t="n">
        <v>0.88079380058056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8079380058056</v>
      </c>
      <c r="L420" s="92" t="n">
        <v>0</v>
      </c>
      <c r="M420" s="93" t="n">
        <v>0.88079380058056</v>
      </c>
      <c r="N420" s="91" t="n">
        <v>0</v>
      </c>
      <c r="O420" s="92" t="n">
        <v>0.88079380058056</v>
      </c>
      <c r="P420" s="92" t="n">
        <v>0</v>
      </c>
      <c r="Q420" s="93" t="n">
        <v>0.88079380058056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8079380058056</v>
      </c>
      <c r="L422" s="92" t="n">
        <v>0</v>
      </c>
      <c r="M422" s="93" t="n">
        <v>0.88079380058056</v>
      </c>
      <c r="N422" s="91" t="n">
        <v>0</v>
      </c>
      <c r="O422" s="92" t="n">
        <v>0.88079380058056</v>
      </c>
      <c r="P422" s="92" t="n">
        <v>0</v>
      </c>
      <c r="Q422" s="93" t="n">
        <v>0.88079380058056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8079380058056</v>
      </c>
      <c r="L424" s="92" t="n">
        <v>0</v>
      </c>
      <c r="M424" s="93" t="n">
        <v>0.88079380058056</v>
      </c>
      <c r="N424" s="91" t="n">
        <v>0</v>
      </c>
      <c r="O424" s="92" t="n">
        <v>0.88079380058056</v>
      </c>
      <c r="P424" s="92" t="n">
        <v>0</v>
      </c>
      <c r="Q424" s="93" t="n">
        <v>0.88079380058056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8079380058056</v>
      </c>
      <c r="L426" s="92" t="n">
        <v>0</v>
      </c>
      <c r="M426" s="93" t="n">
        <v>0.88079380058056</v>
      </c>
      <c r="N426" s="91" t="n">
        <v>0</v>
      </c>
      <c r="O426" s="92" t="n">
        <v>0.88079380058056</v>
      </c>
      <c r="P426" s="92" t="n">
        <v>0</v>
      </c>
      <c r="Q426" s="93" t="n">
        <v>0.88079380058056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8079380058056</v>
      </c>
      <c r="L428" s="92" t="n">
        <v>0</v>
      </c>
      <c r="M428" s="93" t="n">
        <v>0.88079380058056</v>
      </c>
      <c r="N428" s="91" t="n">
        <v>0</v>
      </c>
      <c r="O428" s="92" t="n">
        <v>0.88079380058056</v>
      </c>
      <c r="P428" s="92" t="n">
        <v>0</v>
      </c>
      <c r="Q428" s="93" t="n">
        <v>0.88079380058056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8079380058056</v>
      </c>
      <c r="L430" s="92" t="n">
        <v>0</v>
      </c>
      <c r="M430" s="93" t="n">
        <v>0.88079380058056</v>
      </c>
      <c r="N430" s="91" t="n">
        <v>0</v>
      </c>
      <c r="O430" s="92" t="n">
        <v>0.88079380058056</v>
      </c>
      <c r="P430" s="92" t="n">
        <v>0</v>
      </c>
      <c r="Q430" s="93" t="n">
        <v>0.88079380058056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8079380058056</v>
      </c>
      <c r="L432" s="92" t="n">
        <v>0</v>
      </c>
      <c r="M432" s="93" t="n">
        <v>0.88079380058056</v>
      </c>
      <c r="N432" s="91" t="n">
        <v>0</v>
      </c>
      <c r="O432" s="92" t="n">
        <v>0.88079380058056</v>
      </c>
      <c r="P432" s="92" t="n">
        <v>0</v>
      </c>
      <c r="Q432" s="93" t="n">
        <v>0.88079380058056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8079380058056</v>
      </c>
      <c r="L434" s="92" t="n">
        <v>0</v>
      </c>
      <c r="M434" s="93" t="n">
        <v>0.88079380058056</v>
      </c>
      <c r="N434" s="91" t="n">
        <v>0</v>
      </c>
      <c r="O434" s="92" t="n">
        <v>0.88079380058056</v>
      </c>
      <c r="P434" s="92" t="n">
        <v>0</v>
      </c>
      <c r="Q434" s="93" t="n">
        <v>0.88079380058056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8079380058056</v>
      </c>
      <c r="L436" s="92" t="n">
        <v>0</v>
      </c>
      <c r="M436" s="93" t="n">
        <v>0.88079380058056</v>
      </c>
      <c r="N436" s="91" t="n">
        <v>0</v>
      </c>
      <c r="O436" s="92" t="n">
        <v>0.88079380058056</v>
      </c>
      <c r="P436" s="92" t="n">
        <v>0</v>
      </c>
      <c r="Q436" s="93" t="n">
        <v>0.88079380058056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8079380058056</v>
      </c>
      <c r="L438" s="92" t="n">
        <v>0</v>
      </c>
      <c r="M438" s="93" t="n">
        <v>0.88079380058056</v>
      </c>
      <c r="N438" s="91" t="n">
        <v>0</v>
      </c>
      <c r="O438" s="92" t="n">
        <v>0.88079380058056</v>
      </c>
      <c r="P438" s="92" t="n">
        <v>0</v>
      </c>
      <c r="Q438" s="93" t="n">
        <v>0.88079380058056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8079380058056</v>
      </c>
      <c r="L440" s="92" t="n">
        <v>0</v>
      </c>
      <c r="M440" s="93" t="n">
        <v>0.88079380058056</v>
      </c>
      <c r="N440" s="91" t="n">
        <v>0</v>
      </c>
      <c r="O440" s="92" t="n">
        <v>0.88079380058056</v>
      </c>
      <c r="P440" s="92" t="n">
        <v>0</v>
      </c>
      <c r="Q440" s="93" t="n">
        <v>0.88079380058056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8079380058056</v>
      </c>
      <c r="L442" s="92" t="n">
        <v>0</v>
      </c>
      <c r="M442" s="93" t="n">
        <v>0.88079380058056</v>
      </c>
      <c r="N442" s="91" t="n">
        <v>0</v>
      </c>
      <c r="O442" s="92" t="n">
        <v>0.88079380058056</v>
      </c>
      <c r="P442" s="92" t="n">
        <v>0</v>
      </c>
      <c r="Q442" s="93" t="n">
        <v>0.88079380058056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8079380058056</v>
      </c>
      <c r="L444" s="92" t="n">
        <v>0</v>
      </c>
      <c r="M444" s="93" t="n">
        <v>0.88079380058056</v>
      </c>
      <c r="N444" s="91" t="n">
        <v>0</v>
      </c>
      <c r="O444" s="92" t="n">
        <v>0.88079380058056</v>
      </c>
      <c r="P444" s="92" t="n">
        <v>0</v>
      </c>
      <c r="Q444" s="93" t="n">
        <v>0.88079380058056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8079380058056</v>
      </c>
      <c r="L446" s="92" t="n">
        <v>0</v>
      </c>
      <c r="M446" s="93" t="n">
        <v>0.88079380058056</v>
      </c>
      <c r="N446" s="91" t="n">
        <v>0</v>
      </c>
      <c r="O446" s="92" t="n">
        <v>0.88079380058056</v>
      </c>
      <c r="P446" s="92" t="n">
        <v>0</v>
      </c>
      <c r="Q446" s="93" t="n">
        <v>0.88079380058056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8079380058056</v>
      </c>
      <c r="L448" s="92" t="n">
        <v>0</v>
      </c>
      <c r="M448" s="93" t="n">
        <v>0.88079380058056</v>
      </c>
      <c r="N448" s="91" t="n">
        <v>0</v>
      </c>
      <c r="O448" s="92" t="n">
        <v>0.88079380058056</v>
      </c>
      <c r="P448" s="92" t="n">
        <v>0</v>
      </c>
      <c r="Q448" s="93" t="n">
        <v>0.88079380058056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8079380058056</v>
      </c>
      <c r="L450" s="92" t="n">
        <v>0</v>
      </c>
      <c r="M450" s="93" t="n">
        <v>0.88079380058056</v>
      </c>
      <c r="N450" s="91" t="n">
        <v>0</v>
      </c>
      <c r="O450" s="92" t="n">
        <v>0.88079380058056</v>
      </c>
      <c r="P450" s="92" t="n">
        <v>0</v>
      </c>
      <c r="Q450" s="93" t="n">
        <v>0.88079380058056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8079380058056</v>
      </c>
      <c r="L452" s="92" t="n">
        <v>0</v>
      </c>
      <c r="M452" s="93" t="n">
        <v>0.88079380058056</v>
      </c>
      <c r="N452" s="91" t="n">
        <v>0</v>
      </c>
      <c r="O452" s="92" t="n">
        <v>0.88079380058056</v>
      </c>
      <c r="P452" s="92" t="n">
        <v>0</v>
      </c>
      <c r="Q452" s="93" t="n">
        <v>0.88079380058056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8079380058056</v>
      </c>
      <c r="L454" s="92" t="n">
        <v>0</v>
      </c>
      <c r="M454" s="93" t="n">
        <v>0.88079380058056</v>
      </c>
      <c r="N454" s="91" t="n">
        <v>0</v>
      </c>
      <c r="O454" s="92" t="n">
        <v>0.88079380058056</v>
      </c>
      <c r="P454" s="92" t="n">
        <v>0</v>
      </c>
      <c r="Q454" s="93" t="n">
        <v>0.88079380058056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8079380058056</v>
      </c>
      <c r="L456" s="92" t="n">
        <v>0</v>
      </c>
      <c r="M456" s="93" t="n">
        <v>0.88079380058056</v>
      </c>
      <c r="N456" s="91" t="n">
        <v>0</v>
      </c>
      <c r="O456" s="92" t="n">
        <v>0.88079380058056</v>
      </c>
      <c r="P456" s="92" t="n">
        <v>0</v>
      </c>
      <c r="Q456" s="93" t="n">
        <v>0.88079380058056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8079380058056</v>
      </c>
      <c r="L458" s="92" t="n">
        <v>0</v>
      </c>
      <c r="M458" s="93" t="n">
        <v>0.88079380058056</v>
      </c>
      <c r="N458" s="91" t="n">
        <v>0</v>
      </c>
      <c r="O458" s="92" t="n">
        <v>0.88079380058056</v>
      </c>
      <c r="P458" s="92" t="n">
        <v>0</v>
      </c>
      <c r="Q458" s="93" t="n">
        <v>0.88079380058056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8079380058056</v>
      </c>
      <c r="L460" s="92" t="n">
        <v>0</v>
      </c>
      <c r="M460" s="93" t="n">
        <v>0.88079380058056</v>
      </c>
      <c r="N460" s="91" t="n">
        <v>0</v>
      </c>
      <c r="O460" s="92" t="n">
        <v>0.88079380058056</v>
      </c>
      <c r="P460" s="92" t="n">
        <v>0</v>
      </c>
      <c r="Q460" s="93" t="n">
        <v>0.88079380058056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8079380058056</v>
      </c>
      <c r="L462" s="92" t="n">
        <v>0</v>
      </c>
      <c r="M462" s="93" t="n">
        <v>0.88079380058056</v>
      </c>
      <c r="N462" s="91" t="n">
        <v>0</v>
      </c>
      <c r="O462" s="92" t="n">
        <v>0.88079380058056</v>
      </c>
      <c r="P462" s="92" t="n">
        <v>0</v>
      </c>
      <c r="Q462" s="93" t="n">
        <v>0.88079380058056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8079380058056</v>
      </c>
      <c r="L464" s="92" t="n">
        <v>0</v>
      </c>
      <c r="M464" s="93" t="n">
        <v>0.88079380058056</v>
      </c>
      <c r="N464" s="91" t="n">
        <v>0</v>
      </c>
      <c r="O464" s="92" t="n">
        <v>0.88079380058056</v>
      </c>
      <c r="P464" s="92" t="n">
        <v>0</v>
      </c>
      <c r="Q464" s="93" t="n">
        <v>0.88079380058056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8079380058056</v>
      </c>
      <c r="L466" s="92" t="n">
        <v>0</v>
      </c>
      <c r="M466" s="93" t="n">
        <v>0.88079380058056</v>
      </c>
      <c r="N466" s="91" t="n">
        <v>0</v>
      </c>
      <c r="O466" s="92" t="n">
        <v>0.88079380058056</v>
      </c>
      <c r="P466" s="92" t="n">
        <v>0</v>
      </c>
      <c r="Q466" s="93" t="n">
        <v>0.88079380058056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8079380058056</v>
      </c>
      <c r="L468" s="92" t="n">
        <v>0</v>
      </c>
      <c r="M468" s="93" t="n">
        <v>0.88079380058056</v>
      </c>
      <c r="N468" s="91" t="n">
        <v>0</v>
      </c>
      <c r="O468" s="92" t="n">
        <v>0.88079380058056</v>
      </c>
      <c r="P468" s="92" t="n">
        <v>0</v>
      </c>
      <c r="Q468" s="93" t="n">
        <v>0.88079380058056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8079380058056</v>
      </c>
      <c r="L470" s="92" t="n">
        <v>0</v>
      </c>
      <c r="M470" s="93" t="n">
        <v>0.88079380058056</v>
      </c>
      <c r="N470" s="91" t="n">
        <v>0</v>
      </c>
      <c r="O470" s="92" t="n">
        <v>0.88079380058056</v>
      </c>
      <c r="P470" s="92" t="n">
        <v>0</v>
      </c>
      <c r="Q470" s="93" t="n">
        <v>0.88079380058056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8079380058056</v>
      </c>
      <c r="L472" s="92" t="n">
        <v>0</v>
      </c>
      <c r="M472" s="93" t="n">
        <v>0.88079380058056</v>
      </c>
      <c r="N472" s="91" t="n">
        <v>0</v>
      </c>
      <c r="O472" s="92" t="n">
        <v>0.88079380058056</v>
      </c>
      <c r="P472" s="92" t="n">
        <v>0</v>
      </c>
      <c r="Q472" s="93" t="n">
        <v>0.88079380058056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8079380058056</v>
      </c>
      <c r="L474" s="92" t="n">
        <v>0</v>
      </c>
      <c r="M474" s="93" t="n">
        <v>0.88079380058056</v>
      </c>
      <c r="N474" s="91" t="n">
        <v>0</v>
      </c>
      <c r="O474" s="92" t="n">
        <v>0.88079380058056</v>
      </c>
      <c r="P474" s="92" t="n">
        <v>0</v>
      </c>
      <c r="Q474" s="93" t="n">
        <v>0.88079380058056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8079380058056</v>
      </c>
      <c r="L476" s="92" t="n">
        <v>0</v>
      </c>
      <c r="M476" s="93" t="n">
        <v>0.88079380058056</v>
      </c>
      <c r="N476" s="91" t="n">
        <v>0</v>
      </c>
      <c r="O476" s="92" t="n">
        <v>0.88079380058056</v>
      </c>
      <c r="P476" s="92" t="n">
        <v>0</v>
      </c>
      <c r="Q476" s="93" t="n">
        <v>0.88079380058056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8079380058056</v>
      </c>
      <c r="L478" s="92" t="n">
        <v>0</v>
      </c>
      <c r="M478" s="93" t="n">
        <v>0.88079380058056</v>
      </c>
      <c r="N478" s="91" t="n">
        <v>0</v>
      </c>
      <c r="O478" s="92" t="n">
        <v>0.88079380058056</v>
      </c>
      <c r="P478" s="92" t="n">
        <v>0</v>
      </c>
      <c r="Q478" s="93" t="n">
        <v>0.88079380058056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8079380058056</v>
      </c>
      <c r="L480" s="92" t="n">
        <v>0</v>
      </c>
      <c r="M480" s="93" t="n">
        <v>0.88079380058056</v>
      </c>
      <c r="N480" s="91" t="n">
        <v>0</v>
      </c>
      <c r="O480" s="92" t="n">
        <v>0.88079380058056</v>
      </c>
      <c r="P480" s="92" t="n">
        <v>0</v>
      </c>
      <c r="Q480" s="93" t="n">
        <v>0.88079380058056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8079380058056</v>
      </c>
      <c r="L482" s="92" t="n">
        <v>0</v>
      </c>
      <c r="M482" s="93" t="n">
        <v>0.88079380058056</v>
      </c>
      <c r="N482" s="91" t="n">
        <v>0</v>
      </c>
      <c r="O482" s="92" t="n">
        <v>0.88079380058056</v>
      </c>
      <c r="P482" s="92" t="n">
        <v>0</v>
      </c>
      <c r="Q482" s="93" t="n">
        <v>0.88079380058056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8079380058056</v>
      </c>
      <c r="L484" s="92" t="n">
        <v>0</v>
      </c>
      <c r="M484" s="93" t="n">
        <v>0.88079380058056</v>
      </c>
      <c r="N484" s="91" t="n">
        <v>0</v>
      </c>
      <c r="O484" s="92" t="n">
        <v>0.88079380058056</v>
      </c>
      <c r="P484" s="92" t="n">
        <v>0</v>
      </c>
      <c r="Q484" s="93" t="n">
        <v>0.88079380058056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8079380058056</v>
      </c>
      <c r="L486" s="92" t="n">
        <v>0</v>
      </c>
      <c r="M486" s="93" t="n">
        <v>0.88079380058056</v>
      </c>
      <c r="N486" s="91" t="n">
        <v>0</v>
      </c>
      <c r="O486" s="92" t="n">
        <v>0.88079380058056</v>
      </c>
      <c r="P486" s="92" t="n">
        <v>0</v>
      </c>
      <c r="Q486" s="93" t="n">
        <v>0.88079380058056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8079380058056</v>
      </c>
      <c r="L488" s="92" t="n">
        <v>0</v>
      </c>
      <c r="M488" s="93" t="n">
        <v>0.88079380058056</v>
      </c>
      <c r="N488" s="91" t="n">
        <v>0</v>
      </c>
      <c r="O488" s="92" t="n">
        <v>0.88079380058056</v>
      </c>
      <c r="P488" s="92" t="n">
        <v>0</v>
      </c>
      <c r="Q488" s="93" t="n">
        <v>0.88079380058056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8079380058056</v>
      </c>
      <c r="L490" s="92" t="n">
        <v>0</v>
      </c>
      <c r="M490" s="93" t="n">
        <v>0.88079380058056</v>
      </c>
      <c r="N490" s="91" t="n">
        <v>0</v>
      </c>
      <c r="O490" s="92" t="n">
        <v>0.88079380058056</v>
      </c>
      <c r="P490" s="92" t="n">
        <v>0</v>
      </c>
      <c r="Q490" s="93" t="n">
        <v>0.88079380058056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8079380058056</v>
      </c>
      <c r="L492" s="92" t="n">
        <v>0</v>
      </c>
      <c r="M492" s="93" t="n">
        <v>0.88079380058056</v>
      </c>
      <c r="N492" s="91" t="n">
        <v>0</v>
      </c>
      <c r="O492" s="92" t="n">
        <v>0.88079380058056</v>
      </c>
      <c r="P492" s="92" t="n">
        <v>0</v>
      </c>
      <c r="Q492" s="93" t="n">
        <v>0.88079380058056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8079380058056</v>
      </c>
      <c r="L494" s="92" t="n">
        <v>0</v>
      </c>
      <c r="M494" s="93" t="n">
        <v>0.88079380058056</v>
      </c>
      <c r="N494" s="91" t="n">
        <v>0</v>
      </c>
      <c r="O494" s="92" t="n">
        <v>0.88079380058056</v>
      </c>
      <c r="P494" s="92" t="n">
        <v>0</v>
      </c>
      <c r="Q494" s="93" t="n">
        <v>0.88079380058056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8079380058056</v>
      </c>
      <c r="L496" s="92" t="n">
        <v>0</v>
      </c>
      <c r="M496" s="93" t="n">
        <v>0.88079380058056</v>
      </c>
      <c r="N496" s="91" t="n">
        <v>0</v>
      </c>
      <c r="O496" s="92" t="n">
        <v>0.88079380058056</v>
      </c>
      <c r="P496" s="92" t="n">
        <v>0</v>
      </c>
      <c r="Q496" s="93" t="n">
        <v>0.88079380058056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8079380058056</v>
      </c>
      <c r="L498" s="92" t="n">
        <v>0</v>
      </c>
      <c r="M498" s="93" t="n">
        <v>0.88079380058056</v>
      </c>
      <c r="N498" s="91" t="n">
        <v>0</v>
      </c>
      <c r="O498" s="92" t="n">
        <v>0.88079380058056</v>
      </c>
      <c r="P498" s="92" t="n">
        <v>0</v>
      </c>
      <c r="Q498" s="93" t="n">
        <v>0.88079380058056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8079380058056</v>
      </c>
      <c r="L500" s="92" t="n">
        <v>0</v>
      </c>
      <c r="M500" s="93" t="n">
        <v>0.88079380058056</v>
      </c>
      <c r="N500" s="91" t="n">
        <v>0</v>
      </c>
      <c r="O500" s="92" t="n">
        <v>0.88079380058056</v>
      </c>
      <c r="P500" s="92" t="n">
        <v>0</v>
      </c>
      <c r="Q500" s="93" t="n">
        <v>0.88079380058056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8079380058056</v>
      </c>
      <c r="L502" s="92" t="n">
        <v>0</v>
      </c>
      <c r="M502" s="93" t="n">
        <v>0.88079380058056</v>
      </c>
      <c r="N502" s="91" t="n">
        <v>0</v>
      </c>
      <c r="O502" s="92" t="n">
        <v>0.88079380058056</v>
      </c>
      <c r="P502" s="92" t="n">
        <v>0</v>
      </c>
      <c r="Q502" s="93" t="n">
        <v>0.88079380058056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8079380058056</v>
      </c>
      <c r="L504" s="92" t="n">
        <v>0</v>
      </c>
      <c r="M504" s="93" t="n">
        <v>0.88079380058056</v>
      </c>
      <c r="N504" s="91" t="n">
        <v>0</v>
      </c>
      <c r="O504" s="92" t="n">
        <v>0.88079380058056</v>
      </c>
      <c r="P504" s="92" t="n">
        <v>0</v>
      </c>
      <c r="Q504" s="93" t="n">
        <v>0.88079380058056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8079380058056</v>
      </c>
      <c r="L506" s="92" t="n">
        <v>0</v>
      </c>
      <c r="M506" s="93" t="n">
        <v>0.88079380058056</v>
      </c>
      <c r="N506" s="91" t="n">
        <v>0</v>
      </c>
      <c r="O506" s="92" t="n">
        <v>0.88079380058056</v>
      </c>
      <c r="P506" s="92" t="n">
        <v>0</v>
      </c>
      <c r="Q506" s="93" t="n">
        <v>0.88079380058056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8079380058056</v>
      </c>
      <c r="L508" s="92" t="n">
        <v>0</v>
      </c>
      <c r="M508" s="93" t="n">
        <v>0.88079380058056</v>
      </c>
      <c r="N508" s="91" t="n">
        <v>0</v>
      </c>
      <c r="O508" s="92" t="n">
        <v>0.88079380058056</v>
      </c>
      <c r="P508" s="92" t="n">
        <v>0</v>
      </c>
      <c r="Q508" s="93" t="n">
        <v>0.88079380058056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8079380058056</v>
      </c>
      <c r="L510" s="92" t="n">
        <v>0</v>
      </c>
      <c r="M510" s="93" t="n">
        <v>0.88079380058056</v>
      </c>
      <c r="N510" s="91" t="n">
        <v>0</v>
      </c>
      <c r="O510" s="92" t="n">
        <v>0.88079380058056</v>
      </c>
      <c r="P510" s="92" t="n">
        <v>0</v>
      </c>
      <c r="Q510" s="93" t="n">
        <v>0.88079380058056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8079380058056</v>
      </c>
      <c r="L512" s="92" t="n">
        <v>0</v>
      </c>
      <c r="M512" s="93" t="n">
        <v>0.88079380058056</v>
      </c>
      <c r="N512" s="91" t="n">
        <v>0</v>
      </c>
      <c r="O512" s="92" t="n">
        <v>0.88079380058056</v>
      </c>
      <c r="P512" s="92" t="n">
        <v>0</v>
      </c>
      <c r="Q512" s="93" t="n">
        <v>0.88079380058056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8079380058056</v>
      </c>
      <c r="L514" s="92" t="n">
        <v>0</v>
      </c>
      <c r="M514" s="93" t="n">
        <v>0.88079380058056</v>
      </c>
      <c r="N514" s="91" t="n">
        <v>0</v>
      </c>
      <c r="O514" s="92" t="n">
        <v>0.88079380058056</v>
      </c>
      <c r="P514" s="92" t="n">
        <v>0</v>
      </c>
      <c r="Q514" s="93" t="n">
        <v>0.88079380058056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8079380058056</v>
      </c>
      <c r="L516" s="92" t="n">
        <v>0</v>
      </c>
      <c r="M516" s="93" t="n">
        <v>0.88079380058056</v>
      </c>
      <c r="N516" s="91" t="n">
        <v>0</v>
      </c>
      <c r="O516" s="92" t="n">
        <v>0.88079380058056</v>
      </c>
      <c r="P516" s="92" t="n">
        <v>0</v>
      </c>
      <c r="Q516" s="93" t="n">
        <v>0.88079380058056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8079380058056</v>
      </c>
      <c r="L518" s="92" t="n">
        <v>0</v>
      </c>
      <c r="M518" s="93" t="n">
        <v>0.88079380058056</v>
      </c>
      <c r="N518" s="91" t="n">
        <v>0</v>
      </c>
      <c r="O518" s="92" t="n">
        <v>0.88079380058056</v>
      </c>
      <c r="P518" s="92" t="n">
        <v>0</v>
      </c>
      <c r="Q518" s="93" t="n">
        <v>0.88079380058056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8079380058056</v>
      </c>
      <c r="L520" s="92" t="n">
        <v>0</v>
      </c>
      <c r="M520" s="93" t="n">
        <v>0.88079380058056</v>
      </c>
      <c r="N520" s="91" t="n">
        <v>0</v>
      </c>
      <c r="O520" s="92" t="n">
        <v>0.88079380058056</v>
      </c>
      <c r="P520" s="92" t="n">
        <v>0</v>
      </c>
      <c r="Q520" s="93" t="n">
        <v>0.88079380058056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8079380058056</v>
      </c>
      <c r="L522" s="92" t="n">
        <v>0</v>
      </c>
      <c r="M522" s="93" t="n">
        <v>0.88079380058056</v>
      </c>
      <c r="N522" s="91" t="n">
        <v>0</v>
      </c>
      <c r="O522" s="92" t="n">
        <v>0.88079380058056</v>
      </c>
      <c r="P522" s="92" t="n">
        <v>0</v>
      </c>
      <c r="Q522" s="93" t="n">
        <v>0.88079380058056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8079380058056</v>
      </c>
      <c r="L524" s="92" t="n">
        <v>0</v>
      </c>
      <c r="M524" s="93" t="n">
        <v>0.88079380058056</v>
      </c>
      <c r="N524" s="91" t="n">
        <v>0</v>
      </c>
      <c r="O524" s="92" t="n">
        <v>0.88079380058056</v>
      </c>
      <c r="P524" s="92" t="n">
        <v>0</v>
      </c>
      <c r="Q524" s="93" t="n">
        <v>0.88079380058056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8079380058056</v>
      </c>
      <c r="L526" s="92" t="n">
        <v>0</v>
      </c>
      <c r="M526" s="93" t="n">
        <v>0.88079380058056</v>
      </c>
      <c r="N526" s="91" t="n">
        <v>0</v>
      </c>
      <c r="O526" s="92" t="n">
        <v>0.88079380058056</v>
      </c>
      <c r="P526" s="92" t="n">
        <v>0</v>
      </c>
      <c r="Q526" s="93" t="n">
        <v>0.88079380058056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8079380058056</v>
      </c>
      <c r="L528" s="92" t="n">
        <v>0</v>
      </c>
      <c r="M528" s="93" t="n">
        <v>0.88079380058056</v>
      </c>
      <c r="N528" s="91" t="n">
        <v>0</v>
      </c>
      <c r="O528" s="92" t="n">
        <v>0.88079380058056</v>
      </c>
      <c r="P528" s="92" t="n">
        <v>0</v>
      </c>
      <c r="Q528" s="93" t="n">
        <v>0.88079380058056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8079380058056</v>
      </c>
      <c r="L530" s="92" t="n">
        <v>0</v>
      </c>
      <c r="M530" s="93" t="n">
        <v>0.88079380058056</v>
      </c>
      <c r="N530" s="91" t="n">
        <v>0</v>
      </c>
      <c r="O530" s="92" t="n">
        <v>0.88079380058056</v>
      </c>
      <c r="P530" s="92" t="n">
        <v>0</v>
      </c>
      <c r="Q530" s="93" t="n">
        <v>0.88079380058056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8079380058056</v>
      </c>
      <c r="L532" s="92" t="n">
        <v>0</v>
      </c>
      <c r="M532" s="93" t="n">
        <v>0.88079380058056</v>
      </c>
      <c r="N532" s="91" t="n">
        <v>0</v>
      </c>
      <c r="O532" s="92" t="n">
        <v>0.88079380058056</v>
      </c>
      <c r="P532" s="92" t="n">
        <v>0</v>
      </c>
      <c r="Q532" s="93" t="n">
        <v>0.88079380058056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8079380058056</v>
      </c>
      <c r="L534" s="92" t="n">
        <v>0</v>
      </c>
      <c r="M534" s="93" t="n">
        <v>0.88079380058056</v>
      </c>
      <c r="N534" s="91" t="n">
        <v>0</v>
      </c>
      <c r="O534" s="92" t="n">
        <v>0.88079380058056</v>
      </c>
      <c r="P534" s="92" t="n">
        <v>0</v>
      </c>
      <c r="Q534" s="93" t="n">
        <v>0.88079380058056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8079380058056</v>
      </c>
      <c r="L536" s="92" t="n">
        <v>0</v>
      </c>
      <c r="M536" s="93" t="n">
        <v>0.88079380058056</v>
      </c>
      <c r="N536" s="91" t="n">
        <v>0</v>
      </c>
      <c r="O536" s="92" t="n">
        <v>0.88079380058056</v>
      </c>
      <c r="P536" s="92" t="n">
        <v>0</v>
      </c>
      <c r="Q536" s="93" t="n">
        <v>0.88079380058056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8079380058056</v>
      </c>
      <c r="L538" s="92" t="n">
        <v>0</v>
      </c>
      <c r="M538" s="93" t="n">
        <v>0.88079380058056</v>
      </c>
      <c r="N538" s="91" t="n">
        <v>0</v>
      </c>
      <c r="O538" s="92" t="n">
        <v>0.88079380058056</v>
      </c>
      <c r="P538" s="92" t="n">
        <v>0</v>
      </c>
      <c r="Q538" s="93" t="n">
        <v>0.88079380058056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8079380058056</v>
      </c>
      <c r="L540" s="92" t="n">
        <v>0</v>
      </c>
      <c r="M540" s="93" t="n">
        <v>0.88079380058056</v>
      </c>
      <c r="N540" s="91" t="n">
        <v>0</v>
      </c>
      <c r="O540" s="92" t="n">
        <v>0.88079380058056</v>
      </c>
      <c r="P540" s="92" t="n">
        <v>0</v>
      </c>
      <c r="Q540" s="93" t="n">
        <v>0.88079380058056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8079380058056</v>
      </c>
      <c r="L542" s="92" t="n">
        <v>0</v>
      </c>
      <c r="M542" s="93" t="n">
        <v>0.88079380058056</v>
      </c>
      <c r="N542" s="91" t="n">
        <v>0</v>
      </c>
      <c r="O542" s="92" t="n">
        <v>0.88079380058056</v>
      </c>
      <c r="P542" s="92" t="n">
        <v>0</v>
      </c>
      <c r="Q542" s="93" t="n">
        <v>0.88079380058056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8079380058056</v>
      </c>
      <c r="L544" s="92" t="n">
        <v>0</v>
      </c>
      <c r="M544" s="93" t="n">
        <v>0.88079380058056</v>
      </c>
      <c r="N544" s="91" t="n">
        <v>0</v>
      </c>
      <c r="O544" s="92" t="n">
        <v>0.88079380058056</v>
      </c>
      <c r="P544" s="92" t="n">
        <v>0</v>
      </c>
      <c r="Q544" s="93" t="n">
        <v>0.88079380058056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8079380058056</v>
      </c>
      <c r="L546" s="92" t="n">
        <v>0</v>
      </c>
      <c r="M546" s="93" t="n">
        <v>0.88079380058056</v>
      </c>
      <c r="N546" s="91" t="n">
        <v>0</v>
      </c>
      <c r="O546" s="92" t="n">
        <v>0.88079380058056</v>
      </c>
      <c r="P546" s="92" t="n">
        <v>0</v>
      </c>
      <c r="Q546" s="93" t="n">
        <v>0.88079380058056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8079380058056</v>
      </c>
      <c r="L548" s="92" t="n">
        <v>0</v>
      </c>
      <c r="M548" s="93" t="n">
        <v>0.88079380058056</v>
      </c>
      <c r="N548" s="91" t="n">
        <v>0</v>
      </c>
      <c r="O548" s="92" t="n">
        <v>0.88079380058056</v>
      </c>
      <c r="P548" s="92" t="n">
        <v>0</v>
      </c>
      <c r="Q548" s="93" t="n">
        <v>0.88079380058056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8079380058056</v>
      </c>
      <c r="L550" s="92" t="n">
        <v>0</v>
      </c>
      <c r="M550" s="93" t="n">
        <v>0.88079380058056</v>
      </c>
      <c r="N550" s="91" t="n">
        <v>0</v>
      </c>
      <c r="O550" s="92" t="n">
        <v>0.88079380058056</v>
      </c>
      <c r="P550" s="92" t="n">
        <v>0</v>
      </c>
      <c r="Q550" s="93" t="n">
        <v>0.88079380058056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8079380058056</v>
      </c>
      <c r="L552" s="92" t="n">
        <v>0</v>
      </c>
      <c r="M552" s="93" t="n">
        <v>0.88079380058056</v>
      </c>
      <c r="N552" s="91" t="n">
        <v>0</v>
      </c>
      <c r="O552" s="92" t="n">
        <v>0.88079380058056</v>
      </c>
      <c r="P552" s="92" t="n">
        <v>0</v>
      </c>
      <c r="Q552" s="93" t="n">
        <v>0.88079380058056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8079380058056</v>
      </c>
      <c r="L554" s="92" t="n">
        <v>0</v>
      </c>
      <c r="M554" s="93" t="n">
        <v>0.88079380058056</v>
      </c>
      <c r="N554" s="91" t="n">
        <v>0</v>
      </c>
      <c r="O554" s="92" t="n">
        <v>0.88079380058056</v>
      </c>
      <c r="P554" s="92" t="n">
        <v>0</v>
      </c>
      <c r="Q554" s="93" t="n">
        <v>0.88079380058056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8079380058056</v>
      </c>
      <c r="L556" s="92" t="n">
        <v>0</v>
      </c>
      <c r="M556" s="93" t="n">
        <v>0.88079380058056</v>
      </c>
      <c r="N556" s="91" t="n">
        <v>0</v>
      </c>
      <c r="O556" s="92" t="n">
        <v>0.88079380058056</v>
      </c>
      <c r="P556" s="92" t="n">
        <v>0</v>
      </c>
      <c r="Q556" s="93" t="n">
        <v>0.88079380058056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8079380058056</v>
      </c>
      <c r="L558" s="92" t="n">
        <v>0</v>
      </c>
      <c r="M558" s="93" t="n">
        <v>0.88079380058056</v>
      </c>
      <c r="N558" s="91" t="n">
        <v>0</v>
      </c>
      <c r="O558" s="92" t="n">
        <v>0.88079380058056</v>
      </c>
      <c r="P558" s="92" t="n">
        <v>0</v>
      </c>
      <c r="Q558" s="93" t="n">
        <v>0.88079380058056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8079380058056</v>
      </c>
      <c r="L560" s="92" t="n">
        <v>0</v>
      </c>
      <c r="M560" s="93" t="n">
        <v>0.88079380058056</v>
      </c>
      <c r="N560" s="91" t="n">
        <v>0</v>
      </c>
      <c r="O560" s="92" t="n">
        <v>0.88079380058056</v>
      </c>
      <c r="P560" s="92" t="n">
        <v>0</v>
      </c>
      <c r="Q560" s="93" t="n">
        <v>0.88079380058056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8079380058056</v>
      </c>
      <c r="L562" s="92" t="n">
        <v>0</v>
      </c>
      <c r="M562" s="93" t="n">
        <v>0.88079380058056</v>
      </c>
      <c r="N562" s="91" t="n">
        <v>0</v>
      </c>
      <c r="O562" s="92" t="n">
        <v>0.88079380058056</v>
      </c>
      <c r="P562" s="92" t="n">
        <v>0</v>
      </c>
      <c r="Q562" s="93" t="n">
        <v>0.88079380058056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8079380058056</v>
      </c>
      <c r="L564" s="92" t="n">
        <v>0</v>
      </c>
      <c r="M564" s="93" t="n">
        <v>0.88079380058056</v>
      </c>
      <c r="N564" s="91" t="n">
        <v>0</v>
      </c>
      <c r="O564" s="92" t="n">
        <v>0.88079380058056</v>
      </c>
      <c r="P564" s="92" t="n">
        <v>0</v>
      </c>
      <c r="Q564" s="93" t="n">
        <v>0.88079380058056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8079380058056</v>
      </c>
      <c r="L566" s="92" t="n">
        <v>0</v>
      </c>
      <c r="M566" s="93" t="n">
        <v>0.88079380058056</v>
      </c>
      <c r="N566" s="91" t="n">
        <v>0</v>
      </c>
      <c r="O566" s="92" t="n">
        <v>0.88079380058056</v>
      </c>
      <c r="P566" s="92" t="n">
        <v>0</v>
      </c>
      <c r="Q566" s="93" t="n">
        <v>0.88079380058056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8079380058056</v>
      </c>
      <c r="L568" s="92" t="n">
        <v>0</v>
      </c>
      <c r="M568" s="93" t="n">
        <v>0.88079380058056</v>
      </c>
      <c r="N568" s="91" t="n">
        <v>0</v>
      </c>
      <c r="O568" s="92" t="n">
        <v>0.88079380058056</v>
      </c>
      <c r="P568" s="92" t="n">
        <v>0</v>
      </c>
      <c r="Q568" s="93" t="n">
        <v>0.88079380058056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8079380058056</v>
      </c>
      <c r="L570" s="92" t="n">
        <v>0</v>
      </c>
      <c r="M570" s="93" t="n">
        <v>0.88079380058056</v>
      </c>
      <c r="N570" s="91" t="n">
        <v>0</v>
      </c>
      <c r="O570" s="92" t="n">
        <v>0.88079380058056</v>
      </c>
      <c r="P570" s="92" t="n">
        <v>0</v>
      </c>
      <c r="Q570" s="93" t="n">
        <v>0.88079380058056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8079380058056</v>
      </c>
      <c r="L572" s="92" t="n">
        <v>0</v>
      </c>
      <c r="M572" s="93" t="n">
        <v>0.88079380058056</v>
      </c>
      <c r="N572" s="91" t="n">
        <v>0</v>
      </c>
      <c r="O572" s="92" t="n">
        <v>0.88079380058056</v>
      </c>
      <c r="P572" s="92" t="n">
        <v>0</v>
      </c>
      <c r="Q572" s="93" t="n">
        <v>0.88079380058056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8079380058056</v>
      </c>
      <c r="L574" s="92" t="n">
        <v>0</v>
      </c>
      <c r="M574" s="93" t="n">
        <v>0.88079380058056</v>
      </c>
      <c r="N574" s="91" t="n">
        <v>0</v>
      </c>
      <c r="O574" s="92" t="n">
        <v>0.88079380058056</v>
      </c>
      <c r="P574" s="92" t="n">
        <v>0</v>
      </c>
      <c r="Q574" s="93" t="n">
        <v>0.88079380058056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8079380058056</v>
      </c>
      <c r="L576" s="92" t="n">
        <v>0</v>
      </c>
      <c r="M576" s="93" t="n">
        <v>0.88079380058056</v>
      </c>
      <c r="N576" s="91" t="n">
        <v>0</v>
      </c>
      <c r="O576" s="92" t="n">
        <v>0.88079380058056</v>
      </c>
      <c r="P576" s="92" t="n">
        <v>0</v>
      </c>
      <c r="Q576" s="93" t="n">
        <v>0.88079380058056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8079380058056</v>
      </c>
      <c r="L578" s="92" t="n">
        <v>0</v>
      </c>
      <c r="M578" s="93" t="n">
        <v>0.88079380058056</v>
      </c>
      <c r="N578" s="91" t="n">
        <v>0</v>
      </c>
      <c r="O578" s="92" t="n">
        <v>0.88079380058056</v>
      </c>
      <c r="P578" s="92" t="n">
        <v>0</v>
      </c>
      <c r="Q578" s="93" t="n">
        <v>0.88079380058056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8079380058056</v>
      </c>
      <c r="L580" s="92" t="n">
        <v>0</v>
      </c>
      <c r="M580" s="93" t="n">
        <v>0.88079380058056</v>
      </c>
      <c r="N580" s="91" t="n">
        <v>0</v>
      </c>
      <c r="O580" s="92" t="n">
        <v>0.88079380058056</v>
      </c>
      <c r="P580" s="92" t="n">
        <v>0</v>
      </c>
      <c r="Q580" s="93" t="n">
        <v>0.88079380058056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8079380058056</v>
      </c>
      <c r="L582" s="92" t="n">
        <v>0</v>
      </c>
      <c r="M582" s="93" t="n">
        <v>0.88079380058056</v>
      </c>
      <c r="N582" s="91" t="n">
        <v>0</v>
      </c>
      <c r="O582" s="92" t="n">
        <v>0.88079380058056</v>
      </c>
      <c r="P582" s="92" t="n">
        <v>0</v>
      </c>
      <c r="Q582" s="93" t="n">
        <v>0.88079380058056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8079380058056</v>
      </c>
      <c r="L584" s="92" t="n">
        <v>0</v>
      </c>
      <c r="M584" s="93" t="n">
        <v>0.88079380058056</v>
      </c>
      <c r="N584" s="91" t="n">
        <v>0</v>
      </c>
      <c r="O584" s="92" t="n">
        <v>0.88079380058056</v>
      </c>
      <c r="P584" s="92" t="n">
        <v>0</v>
      </c>
      <c r="Q584" s="93" t="n">
        <v>0.88079380058056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8079380058056</v>
      </c>
      <c r="L586" s="92" t="n">
        <v>0</v>
      </c>
      <c r="M586" s="93" t="n">
        <v>0.88079380058056</v>
      </c>
      <c r="N586" s="91" t="n">
        <v>0</v>
      </c>
      <c r="O586" s="92" t="n">
        <v>0.88079380058056</v>
      </c>
      <c r="P586" s="92" t="n">
        <v>0</v>
      </c>
      <c r="Q586" s="93" t="n">
        <v>0.88079380058056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8079380058056</v>
      </c>
      <c r="L588" s="92" t="n">
        <v>0</v>
      </c>
      <c r="M588" s="93" t="n">
        <v>0.88079380058056</v>
      </c>
      <c r="N588" s="91" t="n">
        <v>0</v>
      </c>
      <c r="O588" s="92" t="n">
        <v>0.88079380058056</v>
      </c>
      <c r="P588" s="92" t="n">
        <v>0</v>
      </c>
      <c r="Q588" s="93" t="n">
        <v>0.88079380058056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8079380058056</v>
      </c>
      <c r="L590" s="92" t="n">
        <v>0</v>
      </c>
      <c r="M590" s="93" t="n">
        <v>0.88079380058056</v>
      </c>
      <c r="N590" s="91" t="n">
        <v>0</v>
      </c>
      <c r="O590" s="92" t="n">
        <v>0.88079380058056</v>
      </c>
      <c r="P590" s="92" t="n">
        <v>0</v>
      </c>
      <c r="Q590" s="93" t="n">
        <v>0.88079380058056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8079380058056</v>
      </c>
      <c r="L592" s="92" t="n">
        <v>0</v>
      </c>
      <c r="M592" s="93" t="n">
        <v>0.88079380058056</v>
      </c>
      <c r="N592" s="91" t="n">
        <v>0</v>
      </c>
      <c r="O592" s="92" t="n">
        <v>0.88079380058056</v>
      </c>
      <c r="P592" s="92" t="n">
        <v>0</v>
      </c>
      <c r="Q592" s="93" t="n">
        <v>0.88079380058056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8079380058056</v>
      </c>
      <c r="L594" s="92" t="n">
        <v>0</v>
      </c>
      <c r="M594" s="93" t="n">
        <v>0.88079380058056</v>
      </c>
      <c r="N594" s="91" t="n">
        <v>0</v>
      </c>
      <c r="O594" s="92" t="n">
        <v>0.88079380058056</v>
      </c>
      <c r="P594" s="92" t="n">
        <v>0</v>
      </c>
      <c r="Q594" s="93" t="n">
        <v>0.88079380058056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8079380058056</v>
      </c>
      <c r="L596" s="92" t="n">
        <v>0</v>
      </c>
      <c r="M596" s="93" t="n">
        <v>0.88079380058056</v>
      </c>
      <c r="N596" s="91" t="n">
        <v>0</v>
      </c>
      <c r="O596" s="92" t="n">
        <v>0.88079380058056</v>
      </c>
      <c r="P596" s="92" t="n">
        <v>0</v>
      </c>
      <c r="Q596" s="93" t="n">
        <v>0.88079380058056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8079380058056</v>
      </c>
      <c r="L598" s="92" t="n">
        <v>0</v>
      </c>
      <c r="M598" s="93" t="n">
        <v>0.88079380058056</v>
      </c>
      <c r="N598" s="91" t="n">
        <v>0</v>
      </c>
      <c r="O598" s="92" t="n">
        <v>0.88079380058056</v>
      </c>
      <c r="P598" s="92" t="n">
        <v>0</v>
      </c>
      <c r="Q598" s="93" t="n">
        <v>0.88079380058056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8079380058056</v>
      </c>
      <c r="L600" s="92" t="n">
        <v>0</v>
      </c>
      <c r="M600" s="93" t="n">
        <v>0.88079380058056</v>
      </c>
      <c r="N600" s="91" t="n">
        <v>0</v>
      </c>
      <c r="O600" s="92" t="n">
        <v>0.88079380058056</v>
      </c>
      <c r="P600" s="92" t="n">
        <v>0</v>
      </c>
      <c r="Q600" s="93" t="n">
        <v>0.88079380058056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8079380058056</v>
      </c>
      <c r="L602" s="92" t="n">
        <v>0</v>
      </c>
      <c r="M602" s="93" t="n">
        <v>0.88079380058056</v>
      </c>
      <c r="N602" s="91" t="n">
        <v>0</v>
      </c>
      <c r="O602" s="92" t="n">
        <v>0.88079380058056</v>
      </c>
      <c r="P602" s="92" t="n">
        <v>0</v>
      </c>
      <c r="Q602" s="93" t="n">
        <v>0.88079380058056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8079380058056</v>
      </c>
      <c r="L604" s="92" t="n">
        <v>0</v>
      </c>
      <c r="M604" s="93" t="n">
        <v>0.88079380058056</v>
      </c>
      <c r="N604" s="91" t="n">
        <v>0</v>
      </c>
      <c r="O604" s="92" t="n">
        <v>0.88079380058056</v>
      </c>
      <c r="P604" s="92" t="n">
        <v>0</v>
      </c>
      <c r="Q604" s="93" t="n">
        <v>0.88079380058056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8079380058056</v>
      </c>
      <c r="L606" s="92" t="n">
        <v>0</v>
      </c>
      <c r="M606" s="93" t="n">
        <v>0.88079380058056</v>
      </c>
      <c r="N606" s="91" t="n">
        <v>0</v>
      </c>
      <c r="O606" s="92" t="n">
        <v>0.88079380058056</v>
      </c>
      <c r="P606" s="92" t="n">
        <v>0</v>
      </c>
      <c r="Q606" s="93" t="n">
        <v>0.88079380058056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8079380058056</v>
      </c>
      <c r="L608" s="92" t="n">
        <v>0</v>
      </c>
      <c r="M608" s="93" t="n">
        <v>0.88079380058056</v>
      </c>
      <c r="N608" s="91" t="n">
        <v>0</v>
      </c>
      <c r="O608" s="92" t="n">
        <v>0.88079380058056</v>
      </c>
      <c r="P608" s="92" t="n">
        <v>0</v>
      </c>
      <c r="Q608" s="93" t="n">
        <v>0.88079380058056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8079380058056</v>
      </c>
      <c r="L610" s="92" t="n">
        <v>0</v>
      </c>
      <c r="M610" s="93" t="n">
        <v>0.88079380058056</v>
      </c>
      <c r="N610" s="91" t="n">
        <v>0</v>
      </c>
      <c r="O610" s="92" t="n">
        <v>0.88079380058056</v>
      </c>
      <c r="P610" s="92" t="n">
        <v>0</v>
      </c>
      <c r="Q610" s="93" t="n">
        <v>0.88079380058056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8079380058056</v>
      </c>
      <c r="L612" s="92" t="n">
        <v>0</v>
      </c>
      <c r="M612" s="93" t="n">
        <v>0.88079380058056</v>
      </c>
      <c r="N612" s="91" t="n">
        <v>0</v>
      </c>
      <c r="O612" s="92" t="n">
        <v>0.88079380058056</v>
      </c>
      <c r="P612" s="92" t="n">
        <v>0</v>
      </c>
      <c r="Q612" s="93" t="n">
        <v>0.88079380058056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8079380058056</v>
      </c>
      <c r="L614" s="92" t="n">
        <v>0</v>
      </c>
      <c r="M614" s="93" t="n">
        <v>0.88079380058056</v>
      </c>
      <c r="N614" s="91" t="n">
        <v>0</v>
      </c>
      <c r="O614" s="92" t="n">
        <v>0.88079380058056</v>
      </c>
      <c r="P614" s="92" t="n">
        <v>0</v>
      </c>
      <c r="Q614" s="93" t="n">
        <v>0.88079380058056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8079380058056</v>
      </c>
      <c r="L616" s="92" t="n">
        <v>0</v>
      </c>
      <c r="M616" s="93" t="n">
        <v>0.88079380058056</v>
      </c>
      <c r="N616" s="91" t="n">
        <v>0</v>
      </c>
      <c r="O616" s="92" t="n">
        <v>0.88079380058056</v>
      </c>
      <c r="P616" s="92" t="n">
        <v>0</v>
      </c>
      <c r="Q616" s="93" t="n">
        <v>0.88079380058056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8079380058056</v>
      </c>
      <c r="L618" s="92" t="n">
        <v>0</v>
      </c>
      <c r="M618" s="93" t="n">
        <v>0.88079380058056</v>
      </c>
      <c r="N618" s="91" t="n">
        <v>0</v>
      </c>
      <c r="O618" s="92" t="n">
        <v>0.88079380058056</v>
      </c>
      <c r="P618" s="92" t="n">
        <v>0</v>
      </c>
      <c r="Q618" s="93" t="n">
        <v>0.88079380058056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8079380058056</v>
      </c>
      <c r="L620" s="92" t="n">
        <v>0</v>
      </c>
      <c r="M620" s="93" t="n">
        <v>0.88079380058056</v>
      </c>
      <c r="N620" s="91" t="n">
        <v>0</v>
      </c>
      <c r="O620" s="92" t="n">
        <v>0.88079380058056</v>
      </c>
      <c r="P620" s="92" t="n">
        <v>0</v>
      </c>
      <c r="Q620" s="93" t="n">
        <v>0.88079380058056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8079380058056</v>
      </c>
      <c r="L622" s="92" t="n">
        <v>0</v>
      </c>
      <c r="M622" s="93" t="n">
        <v>0.88079380058056</v>
      </c>
      <c r="N622" s="91" t="n">
        <v>0</v>
      </c>
      <c r="O622" s="92" t="n">
        <v>0.88079380058056</v>
      </c>
      <c r="P622" s="92" t="n">
        <v>0</v>
      </c>
      <c r="Q622" s="93" t="n">
        <v>0.88079380058056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8079380058056</v>
      </c>
      <c r="L624" s="92" t="n">
        <v>0</v>
      </c>
      <c r="M624" s="93" t="n">
        <v>0.88079380058056</v>
      </c>
      <c r="N624" s="91" t="n">
        <v>0</v>
      </c>
      <c r="O624" s="92" t="n">
        <v>0.88079380058056</v>
      </c>
      <c r="P624" s="92" t="n">
        <v>0</v>
      </c>
      <c r="Q624" s="93" t="n">
        <v>0.88079380058056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8079380058056</v>
      </c>
      <c r="L626" s="92" t="n">
        <v>0</v>
      </c>
      <c r="M626" s="93" t="n">
        <v>0.88079380058056</v>
      </c>
      <c r="N626" s="91" t="n">
        <v>0</v>
      </c>
      <c r="O626" s="92" t="n">
        <v>0.88079380058056</v>
      </c>
      <c r="P626" s="92" t="n">
        <v>0</v>
      </c>
      <c r="Q626" s="93" t="n">
        <v>0.88079380058056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8079380058056</v>
      </c>
      <c r="L628" s="92" t="n">
        <v>0</v>
      </c>
      <c r="M628" s="93" t="n">
        <v>0.88079380058056</v>
      </c>
      <c r="N628" s="91" t="n">
        <v>0</v>
      </c>
      <c r="O628" s="92" t="n">
        <v>0.88079380058056</v>
      </c>
      <c r="P628" s="92" t="n">
        <v>0</v>
      </c>
      <c r="Q628" s="93" t="n">
        <v>0.88079380058056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8079380058056</v>
      </c>
      <c r="L630" s="92" t="n">
        <v>0</v>
      </c>
      <c r="M630" s="93" t="n">
        <v>0.88079380058056</v>
      </c>
      <c r="N630" s="91" t="n">
        <v>0</v>
      </c>
      <c r="O630" s="92" t="n">
        <v>0.88079380058056</v>
      </c>
      <c r="P630" s="92" t="n">
        <v>0</v>
      </c>
      <c r="Q630" s="93" t="n">
        <v>0.88079380058056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8079380058056</v>
      </c>
      <c r="L632" s="92" t="n">
        <v>0</v>
      </c>
      <c r="M632" s="93" t="n">
        <v>0.88079380058056</v>
      </c>
      <c r="N632" s="91" t="n">
        <v>0</v>
      </c>
      <c r="O632" s="92" t="n">
        <v>0.88079380058056</v>
      </c>
      <c r="P632" s="92" t="n">
        <v>0</v>
      </c>
      <c r="Q632" s="93" t="n">
        <v>0.88079380058056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8079380058056</v>
      </c>
      <c r="L634" s="92" t="n">
        <v>0</v>
      </c>
      <c r="M634" s="93" t="n">
        <v>0.88079380058056</v>
      </c>
      <c r="N634" s="91" t="n">
        <v>0</v>
      </c>
      <c r="O634" s="92" t="n">
        <v>0.88079380058056</v>
      </c>
      <c r="P634" s="92" t="n">
        <v>0</v>
      </c>
      <c r="Q634" s="93" t="n">
        <v>0.88079380058056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8079380058056</v>
      </c>
      <c r="L636" s="92" t="n">
        <v>0</v>
      </c>
      <c r="M636" s="93" t="n">
        <v>0.88079380058056</v>
      </c>
      <c r="N636" s="91" t="n">
        <v>0</v>
      </c>
      <c r="O636" s="92" t="n">
        <v>0.88079380058056</v>
      </c>
      <c r="P636" s="92" t="n">
        <v>0</v>
      </c>
      <c r="Q636" s="93" t="n">
        <v>0.88079380058056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8079380058056</v>
      </c>
      <c r="L638" s="92" t="n">
        <v>0</v>
      </c>
      <c r="M638" s="93" t="n">
        <v>0.88079380058056</v>
      </c>
      <c r="N638" s="91" t="n">
        <v>0</v>
      </c>
      <c r="O638" s="92" t="n">
        <v>0.88079380058056</v>
      </c>
      <c r="P638" s="92" t="n">
        <v>0</v>
      </c>
      <c r="Q638" s="93" t="n">
        <v>0.88079380058056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8079380058056</v>
      </c>
      <c r="L640" s="92" t="n">
        <v>0</v>
      </c>
      <c r="M640" s="93" t="n">
        <v>0.88079380058056</v>
      </c>
      <c r="N640" s="91" t="n">
        <v>0</v>
      </c>
      <c r="O640" s="92" t="n">
        <v>0.88079380058056</v>
      </c>
      <c r="P640" s="92" t="n">
        <v>0</v>
      </c>
      <c r="Q640" s="93" t="n">
        <v>0.88079380058056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8079380058056</v>
      </c>
      <c r="L642" s="92" t="n">
        <v>0</v>
      </c>
      <c r="M642" s="93" t="n">
        <v>0.88079380058056</v>
      </c>
      <c r="N642" s="91" t="n">
        <v>0</v>
      </c>
      <c r="O642" s="92" t="n">
        <v>0.88079380058056</v>
      </c>
      <c r="P642" s="92" t="n">
        <v>0</v>
      </c>
      <c r="Q642" s="93" t="n">
        <v>0.88079380058056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8079380058056</v>
      </c>
      <c r="L644" s="92" t="n">
        <v>0</v>
      </c>
      <c r="M644" s="93" t="n">
        <v>0.88079380058056</v>
      </c>
      <c r="N644" s="91" t="n">
        <v>0</v>
      </c>
      <c r="O644" s="92" t="n">
        <v>0.88079380058056</v>
      </c>
      <c r="P644" s="92" t="n">
        <v>0</v>
      </c>
      <c r="Q644" s="93" t="n">
        <v>0.88079380058056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8079380058056</v>
      </c>
      <c r="L646" s="92" t="n">
        <v>0</v>
      </c>
      <c r="M646" s="93" t="n">
        <v>0.88079380058056</v>
      </c>
      <c r="N646" s="91" t="n">
        <v>0</v>
      </c>
      <c r="O646" s="92" t="n">
        <v>0.88079380058056</v>
      </c>
      <c r="P646" s="92" t="n">
        <v>0</v>
      </c>
      <c r="Q646" s="93" t="n">
        <v>0.88079380058056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8079380058056</v>
      </c>
      <c r="L648" s="92" t="n">
        <v>0</v>
      </c>
      <c r="M648" s="93" t="n">
        <v>0.88079380058056</v>
      </c>
      <c r="N648" s="91" t="n">
        <v>0</v>
      </c>
      <c r="O648" s="92" t="n">
        <v>0.88079380058056</v>
      </c>
      <c r="P648" s="92" t="n">
        <v>0</v>
      </c>
      <c r="Q648" s="93" t="n">
        <v>0.88079380058056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8079380058056</v>
      </c>
      <c r="L650" s="92" t="n">
        <v>0</v>
      </c>
      <c r="M650" s="93" t="n">
        <v>0.88079380058056</v>
      </c>
      <c r="N650" s="91" t="n">
        <v>0</v>
      </c>
      <c r="O650" s="92" t="n">
        <v>0.88079380058056</v>
      </c>
      <c r="P650" s="92" t="n">
        <v>0</v>
      </c>
      <c r="Q650" s="93" t="n">
        <v>0.88079380058056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8079380058056</v>
      </c>
      <c r="L652" s="92" t="n">
        <v>0</v>
      </c>
      <c r="M652" s="93" t="n">
        <v>0.88079380058056</v>
      </c>
      <c r="N652" s="91" t="n">
        <v>0</v>
      </c>
      <c r="O652" s="92" t="n">
        <v>0.88079380058056</v>
      </c>
      <c r="P652" s="92" t="n">
        <v>0</v>
      </c>
      <c r="Q652" s="93" t="n">
        <v>0.88079380058056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8079380058056</v>
      </c>
      <c r="L654" s="92" t="n">
        <v>0</v>
      </c>
      <c r="M654" s="93" t="n">
        <v>0.88079380058056</v>
      </c>
      <c r="N654" s="91" t="n">
        <v>0</v>
      </c>
      <c r="O654" s="92" t="n">
        <v>0.88079380058056</v>
      </c>
      <c r="P654" s="92" t="n">
        <v>0</v>
      </c>
      <c r="Q654" s="93" t="n">
        <v>0.88079380058056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8079380058056</v>
      </c>
      <c r="L656" s="92" t="n">
        <v>0</v>
      </c>
      <c r="M656" s="93" t="n">
        <v>0.88079380058056</v>
      </c>
      <c r="N656" s="91" t="n">
        <v>0</v>
      </c>
      <c r="O656" s="92" t="n">
        <v>0.88079380058056</v>
      </c>
      <c r="P656" s="92" t="n">
        <v>0</v>
      </c>
      <c r="Q656" s="93" t="n">
        <v>0.88079380058056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8079380058056</v>
      </c>
      <c r="L658" s="92" t="n">
        <v>0</v>
      </c>
      <c r="M658" s="93" t="n">
        <v>0.88079380058056</v>
      </c>
      <c r="N658" s="91" t="n">
        <v>0</v>
      </c>
      <c r="O658" s="92" t="n">
        <v>0.88079380058056</v>
      </c>
      <c r="P658" s="92" t="n">
        <v>0</v>
      </c>
      <c r="Q658" s="93" t="n">
        <v>0.88079380058056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8079380058056</v>
      </c>
      <c r="L660" s="92" t="n">
        <v>0</v>
      </c>
      <c r="M660" s="93" t="n">
        <v>0.88079380058056</v>
      </c>
      <c r="N660" s="91" t="n">
        <v>0</v>
      </c>
      <c r="O660" s="92" t="n">
        <v>0.88079380058056</v>
      </c>
      <c r="P660" s="92" t="n">
        <v>0</v>
      </c>
      <c r="Q660" s="93" t="n">
        <v>0.88079380058056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8079380058056</v>
      </c>
      <c r="L662" s="92" t="n">
        <v>0</v>
      </c>
      <c r="M662" s="93" t="n">
        <v>0.88079380058056</v>
      </c>
      <c r="N662" s="91" t="n">
        <v>0</v>
      </c>
      <c r="O662" s="92" t="n">
        <v>0.88079380058056</v>
      </c>
      <c r="P662" s="92" t="n">
        <v>0</v>
      </c>
      <c r="Q662" s="93" t="n">
        <v>0.88079380058056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8079380058056</v>
      </c>
      <c r="L664" s="92" t="n">
        <v>0</v>
      </c>
      <c r="M664" s="93" t="n">
        <v>0.88079380058056</v>
      </c>
      <c r="N664" s="91" t="n">
        <v>0</v>
      </c>
      <c r="O664" s="92" t="n">
        <v>0.88079380058056</v>
      </c>
      <c r="P664" s="92" t="n">
        <v>0</v>
      </c>
      <c r="Q664" s="93" t="n">
        <v>0.88079380058056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8079380058056</v>
      </c>
      <c r="L666" s="92" t="n">
        <v>0</v>
      </c>
      <c r="M666" s="93" t="n">
        <v>0.88079380058056</v>
      </c>
      <c r="N666" s="91" t="n">
        <v>0</v>
      </c>
      <c r="O666" s="92" t="n">
        <v>0.88079380058056</v>
      </c>
      <c r="P666" s="92" t="n">
        <v>0</v>
      </c>
      <c r="Q666" s="93" t="n">
        <v>0.88079380058056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8079380058056</v>
      </c>
      <c r="L668" s="92" t="n">
        <v>0</v>
      </c>
      <c r="M668" s="93" t="n">
        <v>0.88079380058056</v>
      </c>
      <c r="N668" s="91" t="n">
        <v>0</v>
      </c>
      <c r="O668" s="92" t="n">
        <v>0.88079380058056</v>
      </c>
      <c r="P668" s="92" t="n">
        <v>0</v>
      </c>
      <c r="Q668" s="93" t="n">
        <v>0.88079380058056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8079380058056</v>
      </c>
      <c r="L670" s="92" t="n">
        <v>0</v>
      </c>
      <c r="M670" s="93" t="n">
        <v>0.88079380058056</v>
      </c>
      <c r="N670" s="91" t="n">
        <v>0</v>
      </c>
      <c r="O670" s="92" t="n">
        <v>0.88079380058056</v>
      </c>
      <c r="P670" s="92" t="n">
        <v>0</v>
      </c>
      <c r="Q670" s="93" t="n">
        <v>0.88079380058056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8079380058056</v>
      </c>
      <c r="L672" s="92" t="n">
        <v>0</v>
      </c>
      <c r="M672" s="93" t="n">
        <v>0.88079380058056</v>
      </c>
      <c r="N672" s="91" t="n">
        <v>0</v>
      </c>
      <c r="O672" s="92" t="n">
        <v>0.88079380058056</v>
      </c>
      <c r="P672" s="92" t="n">
        <v>0</v>
      </c>
      <c r="Q672" s="93" t="n">
        <v>0.88079380058056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8079380058056</v>
      </c>
      <c r="L674" s="92" t="n">
        <v>0</v>
      </c>
      <c r="M674" s="93" t="n">
        <v>0.88079380058056</v>
      </c>
      <c r="N674" s="91" t="n">
        <v>0</v>
      </c>
      <c r="O674" s="92" t="n">
        <v>0.88079380058056</v>
      </c>
      <c r="P674" s="92" t="n">
        <v>0</v>
      </c>
      <c r="Q674" s="93" t="n">
        <v>0.88079380058056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8079380058056</v>
      </c>
      <c r="L676" s="92" t="n">
        <v>0</v>
      </c>
      <c r="M676" s="93" t="n">
        <v>0.88079380058056</v>
      </c>
      <c r="N676" s="91" t="n">
        <v>0</v>
      </c>
      <c r="O676" s="92" t="n">
        <v>0.88079380058056</v>
      </c>
      <c r="P676" s="92" t="n">
        <v>0</v>
      </c>
      <c r="Q676" s="93" t="n">
        <v>0.88079380058056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8079380058056</v>
      </c>
      <c r="L678" s="92" t="n">
        <v>0</v>
      </c>
      <c r="M678" s="93" t="n">
        <v>0.88079380058056</v>
      </c>
      <c r="N678" s="91" t="n">
        <v>0</v>
      </c>
      <c r="O678" s="92" t="n">
        <v>0.88079380058056</v>
      </c>
      <c r="P678" s="92" t="n">
        <v>0</v>
      </c>
      <c r="Q678" s="93" t="n">
        <v>0.88079380058056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8079380058056</v>
      </c>
      <c r="L680" s="92" t="n">
        <v>0</v>
      </c>
      <c r="M680" s="93" t="n">
        <v>0.88079380058056</v>
      </c>
      <c r="N680" s="91" t="n">
        <v>0</v>
      </c>
      <c r="O680" s="92" t="n">
        <v>0.88079380058056</v>
      </c>
      <c r="P680" s="92" t="n">
        <v>0</v>
      </c>
      <c r="Q680" s="93" t="n">
        <v>0.88079380058056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8079380058056</v>
      </c>
      <c r="L682" s="92" t="n">
        <v>0</v>
      </c>
      <c r="M682" s="93" t="n">
        <v>0.88079380058056</v>
      </c>
      <c r="N682" s="91" t="n">
        <v>0</v>
      </c>
      <c r="O682" s="92" t="n">
        <v>0.88079380058056</v>
      </c>
      <c r="P682" s="92" t="n">
        <v>0</v>
      </c>
      <c r="Q682" s="93" t="n">
        <v>0.88079380058056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8079380058056</v>
      </c>
      <c r="L684" s="92" t="n">
        <v>0</v>
      </c>
      <c r="M684" s="93" t="n">
        <v>0.88079380058056</v>
      </c>
      <c r="N684" s="91" t="n">
        <v>0</v>
      </c>
      <c r="O684" s="92" t="n">
        <v>0.88079380058056</v>
      </c>
      <c r="P684" s="92" t="n">
        <v>0</v>
      </c>
      <c r="Q684" s="93" t="n">
        <v>0.88079380058056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8079380058056</v>
      </c>
      <c r="L686" s="92" t="n">
        <v>0</v>
      </c>
      <c r="M686" s="93" t="n">
        <v>0.88079380058056</v>
      </c>
      <c r="N686" s="91" t="n">
        <v>0</v>
      </c>
      <c r="O686" s="92" t="n">
        <v>0.88079380058056</v>
      </c>
      <c r="P686" s="92" t="n">
        <v>0</v>
      </c>
      <c r="Q686" s="93" t="n">
        <v>0.88079380058056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8079380058056</v>
      </c>
      <c r="L688" s="92" t="n">
        <v>0</v>
      </c>
      <c r="M688" s="93" t="n">
        <v>0.88079380058056</v>
      </c>
      <c r="N688" s="91" t="n">
        <v>0</v>
      </c>
      <c r="O688" s="92" t="n">
        <v>0.88079380058056</v>
      </c>
      <c r="P688" s="92" t="n">
        <v>0</v>
      </c>
      <c r="Q688" s="93" t="n">
        <v>0.88079380058056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8079380058056</v>
      </c>
      <c r="L690" s="92" t="n">
        <v>0</v>
      </c>
      <c r="M690" s="93" t="n">
        <v>0.88079380058056</v>
      </c>
      <c r="N690" s="91" t="n">
        <v>0</v>
      </c>
      <c r="O690" s="92" t="n">
        <v>0.88079380058056</v>
      </c>
      <c r="P690" s="92" t="n">
        <v>0</v>
      </c>
      <c r="Q690" s="93" t="n">
        <v>0.88079380058056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8079380058056</v>
      </c>
      <c r="L692" s="92" t="n">
        <v>0</v>
      </c>
      <c r="M692" s="93" t="n">
        <v>0.88079380058056</v>
      </c>
      <c r="N692" s="91" t="n">
        <v>0</v>
      </c>
      <c r="O692" s="92" t="n">
        <v>0.88079380058056</v>
      </c>
      <c r="P692" s="92" t="n">
        <v>0</v>
      </c>
      <c r="Q692" s="93" t="n">
        <v>0.88079380058056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8079380058056</v>
      </c>
      <c r="L694" s="92" t="n">
        <v>0</v>
      </c>
      <c r="M694" s="93" t="n">
        <v>0.88079380058056</v>
      </c>
      <c r="N694" s="91" t="n">
        <v>0</v>
      </c>
      <c r="O694" s="92" t="n">
        <v>0.88079380058056</v>
      </c>
      <c r="P694" s="92" t="n">
        <v>0</v>
      </c>
      <c r="Q694" s="93" t="n">
        <v>0.88079380058056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8079380058056</v>
      </c>
      <c r="L696" s="92" t="n">
        <v>0</v>
      </c>
      <c r="M696" s="93" t="n">
        <v>0.88079380058056</v>
      </c>
      <c r="N696" s="91" t="n">
        <v>0</v>
      </c>
      <c r="O696" s="92" t="n">
        <v>0.88079380058056</v>
      </c>
      <c r="P696" s="92" t="n">
        <v>0</v>
      </c>
      <c r="Q696" s="93" t="n">
        <v>0.88079380058056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8079380058056</v>
      </c>
      <c r="L698" s="92" t="n">
        <v>0</v>
      </c>
      <c r="M698" s="93" t="n">
        <v>0.88079380058056</v>
      </c>
      <c r="N698" s="91" t="n">
        <v>0</v>
      </c>
      <c r="O698" s="92" t="n">
        <v>0.88079380058056</v>
      </c>
      <c r="P698" s="92" t="n">
        <v>0</v>
      </c>
      <c r="Q698" s="93" t="n">
        <v>0.88079380058056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8079380058056</v>
      </c>
      <c r="L700" s="92" t="n">
        <v>0</v>
      </c>
      <c r="M700" s="93" t="n">
        <v>0.88079380058056</v>
      </c>
      <c r="N700" s="91" t="n">
        <v>0</v>
      </c>
      <c r="O700" s="92" t="n">
        <v>0.88079380058056</v>
      </c>
      <c r="P700" s="92" t="n">
        <v>0</v>
      </c>
      <c r="Q700" s="93" t="n">
        <v>0.88079380058056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8079380058056</v>
      </c>
      <c r="L702" s="92" t="n">
        <v>0</v>
      </c>
      <c r="M702" s="93" t="n">
        <v>0.88079380058056</v>
      </c>
      <c r="N702" s="91" t="n">
        <v>0</v>
      </c>
      <c r="O702" s="92" t="n">
        <v>0.88079380058056</v>
      </c>
      <c r="P702" s="92" t="n">
        <v>0</v>
      </c>
      <c r="Q702" s="93" t="n">
        <v>0.88079380058056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8079380058056</v>
      </c>
      <c r="L704" s="92" t="n">
        <v>0</v>
      </c>
      <c r="M704" s="93" t="n">
        <v>0.88079380058056</v>
      </c>
      <c r="N704" s="91" t="n">
        <v>0</v>
      </c>
      <c r="O704" s="92" t="n">
        <v>0.88079380058056</v>
      </c>
      <c r="P704" s="92" t="n">
        <v>0</v>
      </c>
      <c r="Q704" s="93" t="n">
        <v>0.88079380058056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8079380058056</v>
      </c>
      <c r="L706" s="92" t="n">
        <v>0</v>
      </c>
      <c r="M706" s="93" t="n">
        <v>0.88079380058056</v>
      </c>
      <c r="N706" s="91" t="n">
        <v>0</v>
      </c>
      <c r="O706" s="92" t="n">
        <v>0.88079380058056</v>
      </c>
      <c r="P706" s="92" t="n">
        <v>0</v>
      </c>
      <c r="Q706" s="93" t="n">
        <v>0.88079380058056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8079380058056</v>
      </c>
      <c r="L708" s="92" t="n">
        <v>0</v>
      </c>
      <c r="M708" s="93" t="n">
        <v>0.88079380058056</v>
      </c>
      <c r="N708" s="91" t="n">
        <v>0</v>
      </c>
      <c r="O708" s="92" t="n">
        <v>0.88079380058056</v>
      </c>
      <c r="P708" s="92" t="n">
        <v>0</v>
      </c>
      <c r="Q708" s="93" t="n">
        <v>0.88079380058056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8079380058056</v>
      </c>
      <c r="L710" s="92" t="n">
        <v>0</v>
      </c>
      <c r="M710" s="93" t="n">
        <v>0.88079380058056</v>
      </c>
      <c r="N710" s="91" t="n">
        <v>0</v>
      </c>
      <c r="O710" s="92" t="n">
        <v>0.88079380058056</v>
      </c>
      <c r="P710" s="92" t="n">
        <v>0</v>
      </c>
      <c r="Q710" s="93" t="n">
        <v>0.88079380058056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8079380058056</v>
      </c>
      <c r="L712" s="92" t="n">
        <v>0</v>
      </c>
      <c r="M712" s="93" t="n">
        <v>0.88079380058056</v>
      </c>
      <c r="N712" s="91" t="n">
        <v>0</v>
      </c>
      <c r="O712" s="92" t="n">
        <v>0.88079380058056</v>
      </c>
      <c r="P712" s="92" t="n">
        <v>0</v>
      </c>
      <c r="Q712" s="93" t="n">
        <v>0.88079380058056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8079380058056</v>
      </c>
      <c r="L714" s="92" t="n">
        <v>0</v>
      </c>
      <c r="M714" s="93" t="n">
        <v>0.88079380058056</v>
      </c>
      <c r="N714" s="91" t="n">
        <v>0</v>
      </c>
      <c r="O714" s="92" t="n">
        <v>0.88079380058056</v>
      </c>
      <c r="P714" s="92" t="n">
        <v>0</v>
      </c>
      <c r="Q714" s="93" t="n">
        <v>0.88079380058056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8079380058056</v>
      </c>
      <c r="L716" s="92" t="n">
        <v>0</v>
      </c>
      <c r="M716" s="93" t="n">
        <v>0.88079380058056</v>
      </c>
      <c r="N716" s="91" t="n">
        <v>0</v>
      </c>
      <c r="O716" s="92" t="n">
        <v>0.88079380058056</v>
      </c>
      <c r="P716" s="92" t="n">
        <v>0</v>
      </c>
      <c r="Q716" s="93" t="n">
        <v>0.88079380058056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8079380058056</v>
      </c>
      <c r="L718" s="92" t="n">
        <v>0</v>
      </c>
      <c r="M718" s="93" t="n">
        <v>0.88079380058056</v>
      </c>
      <c r="N718" s="91" t="n">
        <v>0</v>
      </c>
      <c r="O718" s="92" t="n">
        <v>0.88079380058056</v>
      </c>
      <c r="P718" s="92" t="n">
        <v>0</v>
      </c>
      <c r="Q718" s="93" t="n">
        <v>0.88079380058056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8079380058056</v>
      </c>
      <c r="L720" s="92" t="n">
        <v>0</v>
      </c>
      <c r="M720" s="93" t="n">
        <v>0.88079380058056</v>
      </c>
      <c r="N720" s="91" t="n">
        <v>0</v>
      </c>
      <c r="O720" s="92" t="n">
        <v>0.88079380058056</v>
      </c>
      <c r="P720" s="92" t="n">
        <v>0</v>
      </c>
      <c r="Q720" s="93" t="n">
        <v>0.88079380058056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8079380058056</v>
      </c>
      <c r="L722" s="92" t="n">
        <v>0</v>
      </c>
      <c r="M722" s="93" t="n">
        <v>0.88079380058056</v>
      </c>
      <c r="N722" s="91" t="n">
        <v>0</v>
      </c>
      <c r="O722" s="92" t="n">
        <v>0.88079380058056</v>
      </c>
      <c r="P722" s="92" t="n">
        <v>0</v>
      </c>
      <c r="Q722" s="93" t="n">
        <v>0.88079380058056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8079380058056</v>
      </c>
      <c r="L724" s="92" t="n">
        <v>0</v>
      </c>
      <c r="M724" s="93" t="n">
        <v>0.88079380058056</v>
      </c>
      <c r="N724" s="91" t="n">
        <v>0</v>
      </c>
      <c r="O724" s="92" t="n">
        <v>0.88079380058056</v>
      </c>
      <c r="P724" s="92" t="n">
        <v>0</v>
      </c>
      <c r="Q724" s="93" t="n">
        <v>0.88079380058056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8079380058056</v>
      </c>
      <c r="L726" s="92" t="n">
        <v>0</v>
      </c>
      <c r="M726" s="93" t="n">
        <v>0.88079380058056</v>
      </c>
      <c r="N726" s="91" t="n">
        <v>0</v>
      </c>
      <c r="O726" s="92" t="n">
        <v>0.88079380058056</v>
      </c>
      <c r="P726" s="92" t="n">
        <v>0</v>
      </c>
      <c r="Q726" s="93" t="n">
        <v>0.88079380058056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8079380058056</v>
      </c>
      <c r="L728" s="92" t="n">
        <v>0</v>
      </c>
      <c r="M728" s="93" t="n">
        <v>0.88079380058056</v>
      </c>
      <c r="N728" s="91" t="n">
        <v>0</v>
      </c>
      <c r="O728" s="92" t="n">
        <v>0.88079380058056</v>
      </c>
      <c r="P728" s="92" t="n">
        <v>0</v>
      </c>
      <c r="Q728" s="93" t="n">
        <v>0.88079380058056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8079380058056</v>
      </c>
      <c r="L730" s="92" t="n">
        <v>0</v>
      </c>
      <c r="M730" s="93" t="n">
        <v>0.88079380058056</v>
      </c>
      <c r="N730" s="91" t="n">
        <v>0</v>
      </c>
      <c r="O730" s="92" t="n">
        <v>0.88079380058056</v>
      </c>
      <c r="P730" s="92" t="n">
        <v>0</v>
      </c>
      <c r="Q730" s="93" t="n">
        <v>0.88079380058056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8079380058056</v>
      </c>
      <c r="L732" s="92" t="n">
        <v>0</v>
      </c>
      <c r="M732" s="93" t="n">
        <v>0.88079380058056</v>
      </c>
      <c r="N732" s="91" t="n">
        <v>0</v>
      </c>
      <c r="O732" s="92" t="n">
        <v>0.88079380058056</v>
      </c>
      <c r="P732" s="92" t="n">
        <v>0</v>
      </c>
      <c r="Q732" s="93" t="n">
        <v>0.88079380058056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8079380058056</v>
      </c>
      <c r="L734" s="92" t="n">
        <v>0</v>
      </c>
      <c r="M734" s="93" t="n">
        <v>0.88079380058056</v>
      </c>
      <c r="N734" s="91" t="n">
        <v>0</v>
      </c>
      <c r="O734" s="92" t="n">
        <v>0.88079380058056</v>
      </c>
      <c r="P734" s="92" t="n">
        <v>0</v>
      </c>
      <c r="Q734" s="93" t="n">
        <v>0.88079380058056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8079380058056</v>
      </c>
      <c r="L736" s="92" t="n">
        <v>0</v>
      </c>
      <c r="M736" s="93" t="n">
        <v>0.88079380058056</v>
      </c>
      <c r="N736" s="91" t="n">
        <v>0</v>
      </c>
      <c r="O736" s="92" t="n">
        <v>0.88079380058056</v>
      </c>
      <c r="P736" s="92" t="n">
        <v>0</v>
      </c>
      <c r="Q736" s="93" t="n">
        <v>0.88079380058056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8079380058056</v>
      </c>
      <c r="L738" s="92" t="n">
        <v>0</v>
      </c>
      <c r="M738" s="93" t="n">
        <v>0.88079380058056</v>
      </c>
      <c r="N738" s="91" t="n">
        <v>0</v>
      </c>
      <c r="O738" s="92" t="n">
        <v>0.88079380058056</v>
      </c>
      <c r="P738" s="92" t="n">
        <v>0</v>
      </c>
      <c r="Q738" s="93" t="n">
        <v>0.88079380058056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8079380058056</v>
      </c>
      <c r="L740" s="92" t="n">
        <v>0</v>
      </c>
      <c r="M740" s="93" t="n">
        <v>0.88079380058056</v>
      </c>
      <c r="N740" s="91" t="n">
        <v>0</v>
      </c>
      <c r="O740" s="92" t="n">
        <v>0.88079380058056</v>
      </c>
      <c r="P740" s="92" t="n">
        <v>0</v>
      </c>
      <c r="Q740" s="93" t="n">
        <v>0.88079380058056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8079380058056</v>
      </c>
      <c r="L742" s="92" t="n">
        <v>0</v>
      </c>
      <c r="M742" s="93" t="n">
        <v>0.88079380058056</v>
      </c>
      <c r="N742" s="91" t="n">
        <v>0</v>
      </c>
      <c r="O742" s="92" t="n">
        <v>0.88079380058056</v>
      </c>
      <c r="P742" s="92" t="n">
        <v>0</v>
      </c>
      <c r="Q742" s="93" t="n">
        <v>0.88079380058056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8079380058056</v>
      </c>
      <c r="L744" s="92" t="n">
        <v>0</v>
      </c>
      <c r="M744" s="93" t="n">
        <v>0.88079380058056</v>
      </c>
      <c r="N744" s="91" t="n">
        <v>0</v>
      </c>
      <c r="O744" s="92" t="n">
        <v>0.88079380058056</v>
      </c>
      <c r="P744" s="92" t="n">
        <v>0</v>
      </c>
      <c r="Q744" s="93" t="n">
        <v>0.88079380058056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8079380058056</v>
      </c>
      <c r="L746" s="92" t="n">
        <v>0</v>
      </c>
      <c r="M746" s="93" t="n">
        <v>0.88079380058056</v>
      </c>
      <c r="N746" s="91" t="n">
        <v>0</v>
      </c>
      <c r="O746" s="92" t="n">
        <v>0.88079380058056</v>
      </c>
      <c r="P746" s="92" t="n">
        <v>0</v>
      </c>
      <c r="Q746" s="93" t="n">
        <v>0.88079380058056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8079380058056</v>
      </c>
      <c r="L748" s="92" t="n">
        <v>0</v>
      </c>
      <c r="M748" s="93" t="n">
        <v>0.88079380058056</v>
      </c>
      <c r="N748" s="91" t="n">
        <v>0</v>
      </c>
      <c r="O748" s="92" t="n">
        <v>0.88079380058056</v>
      </c>
      <c r="P748" s="92" t="n">
        <v>0</v>
      </c>
      <c r="Q748" s="93" t="n">
        <v>0.88079380058056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8079380058056</v>
      </c>
      <c r="L750" s="92" t="n">
        <v>0</v>
      </c>
      <c r="M750" s="93" t="n">
        <v>0.88079380058056</v>
      </c>
      <c r="N750" s="91" t="n">
        <v>0</v>
      </c>
      <c r="O750" s="92" t="n">
        <v>0.88079380058056</v>
      </c>
      <c r="P750" s="92" t="n">
        <v>0</v>
      </c>
      <c r="Q750" s="93" t="n">
        <v>0.88079380058056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8079380058056</v>
      </c>
      <c r="L752" s="92" t="n">
        <v>0</v>
      </c>
      <c r="M752" s="93" t="n">
        <v>0.88079380058056</v>
      </c>
      <c r="N752" s="91" t="n">
        <v>0</v>
      </c>
      <c r="O752" s="92" t="n">
        <v>0.88079380058056</v>
      </c>
      <c r="P752" s="92" t="n">
        <v>0</v>
      </c>
      <c r="Q752" s="93" t="n">
        <v>0.88079380058056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8079380058056</v>
      </c>
      <c r="L754" s="92" t="n">
        <v>0</v>
      </c>
      <c r="M754" s="93" t="n">
        <v>0.88079380058056</v>
      </c>
      <c r="N754" s="91" t="n">
        <v>0</v>
      </c>
      <c r="O754" s="92" t="n">
        <v>0.88079380058056</v>
      </c>
      <c r="P754" s="92" t="n">
        <v>0</v>
      </c>
      <c r="Q754" s="93" t="n">
        <v>0.88079380058056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8079380058056</v>
      </c>
      <c r="L756" s="92" t="n">
        <v>0</v>
      </c>
      <c r="M756" s="93" t="n">
        <v>0.88079380058056</v>
      </c>
      <c r="N756" s="91" t="n">
        <v>0</v>
      </c>
      <c r="O756" s="92" t="n">
        <v>0.88079380058056</v>
      </c>
      <c r="P756" s="92" t="n">
        <v>0</v>
      </c>
      <c r="Q756" s="93" t="n">
        <v>0.88079380058056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8079380058056</v>
      </c>
      <c r="L758" s="92" t="n">
        <v>0</v>
      </c>
      <c r="M758" s="93" t="n">
        <v>0.88079380058056</v>
      </c>
      <c r="N758" s="91" t="n">
        <v>0</v>
      </c>
      <c r="O758" s="92" t="n">
        <v>0.88079380058056</v>
      </c>
      <c r="P758" s="92" t="n">
        <v>0</v>
      </c>
      <c r="Q758" s="93" t="n">
        <v>0.88079380058056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8079380058056</v>
      </c>
      <c r="L760" s="92" t="n">
        <v>0</v>
      </c>
      <c r="M760" s="93" t="n">
        <v>0.88079380058056</v>
      </c>
      <c r="N760" s="91" t="n">
        <v>0</v>
      </c>
      <c r="O760" s="92" t="n">
        <v>0.88079380058056</v>
      </c>
      <c r="P760" s="92" t="n">
        <v>0</v>
      </c>
      <c r="Q760" s="93" t="n">
        <v>0.88079380058056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8079380058056</v>
      </c>
      <c r="L762" s="92" t="n">
        <v>0</v>
      </c>
      <c r="M762" s="93" t="n">
        <v>0.88079380058056</v>
      </c>
      <c r="N762" s="91" t="n">
        <v>0</v>
      </c>
      <c r="O762" s="92" t="n">
        <v>0.88079380058056</v>
      </c>
      <c r="P762" s="92" t="n">
        <v>0</v>
      </c>
      <c r="Q762" s="93" t="n">
        <v>0.88079380058056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8079380058056</v>
      </c>
      <c r="L764" s="92" t="n">
        <v>0</v>
      </c>
      <c r="M764" s="93" t="n">
        <v>0.88079380058056</v>
      </c>
      <c r="N764" s="91" t="n">
        <v>0</v>
      </c>
      <c r="O764" s="92" t="n">
        <v>0.88079380058056</v>
      </c>
      <c r="P764" s="92" t="n">
        <v>0</v>
      </c>
      <c r="Q764" s="93" t="n">
        <v>0.88079380058056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8079380058056</v>
      </c>
      <c r="L766" s="92" t="n">
        <v>0</v>
      </c>
      <c r="M766" s="93" t="n">
        <v>0.88079380058056</v>
      </c>
      <c r="N766" s="91" t="n">
        <v>0</v>
      </c>
      <c r="O766" s="92" t="n">
        <v>0.88079380058056</v>
      </c>
      <c r="P766" s="92" t="n">
        <v>0</v>
      </c>
      <c r="Q766" s="93" t="n">
        <v>0.88079380058056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8079380058056</v>
      </c>
      <c r="L768" s="92" t="n">
        <v>0</v>
      </c>
      <c r="M768" s="93" t="n">
        <v>0.88079380058056</v>
      </c>
      <c r="N768" s="91" t="n">
        <v>0</v>
      </c>
      <c r="O768" s="92" t="n">
        <v>0.88079380058056</v>
      </c>
      <c r="P768" s="92" t="n">
        <v>0</v>
      </c>
      <c r="Q768" s="93" t="n">
        <v>0.88079380058056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8079380058056</v>
      </c>
      <c r="L770" s="92" t="n">
        <v>0</v>
      </c>
      <c r="M770" s="93" t="n">
        <v>0.88079380058056</v>
      </c>
      <c r="N770" s="91" t="n">
        <v>0</v>
      </c>
      <c r="O770" s="92" t="n">
        <v>0.88079380058056</v>
      </c>
      <c r="P770" s="92" t="n">
        <v>0</v>
      </c>
      <c r="Q770" s="93" t="n">
        <v>0.88079380058056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8079380058056</v>
      </c>
      <c r="L772" s="92" t="n">
        <v>0</v>
      </c>
      <c r="M772" s="93" t="n">
        <v>0.88079380058056</v>
      </c>
      <c r="N772" s="91" t="n">
        <v>0</v>
      </c>
      <c r="O772" s="92" t="n">
        <v>0.88079380058056</v>
      </c>
      <c r="P772" s="92" t="n">
        <v>0</v>
      </c>
      <c r="Q772" s="93" t="n">
        <v>0.88079380058056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8079380058056</v>
      </c>
      <c r="L774" s="92" t="n">
        <v>0</v>
      </c>
      <c r="M774" s="93" t="n">
        <v>0.88079380058056</v>
      </c>
      <c r="N774" s="91" t="n">
        <v>0</v>
      </c>
      <c r="O774" s="92" t="n">
        <v>0.88079380058056</v>
      </c>
      <c r="P774" s="92" t="n">
        <v>0</v>
      </c>
      <c r="Q774" s="93" t="n">
        <v>0.88079380058056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8079380058056</v>
      </c>
      <c r="L776" s="92" t="n">
        <v>0</v>
      </c>
      <c r="M776" s="93" t="n">
        <v>0.88079380058056</v>
      </c>
      <c r="N776" s="91" t="n">
        <v>0</v>
      </c>
      <c r="O776" s="92" t="n">
        <v>0.88079380058056</v>
      </c>
      <c r="P776" s="92" t="n">
        <v>0</v>
      </c>
      <c r="Q776" s="93" t="n">
        <v>0.88079380058056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8079380058056</v>
      </c>
      <c r="L778" s="92" t="n">
        <v>0</v>
      </c>
      <c r="M778" s="93" t="n">
        <v>0.88079380058056</v>
      </c>
      <c r="N778" s="91" t="n">
        <v>0</v>
      </c>
      <c r="O778" s="92" t="n">
        <v>0.88079380058056</v>
      </c>
      <c r="P778" s="92" t="n">
        <v>0</v>
      </c>
      <c r="Q778" s="93" t="n">
        <v>0.88079380058056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8079380058056</v>
      </c>
      <c r="L780" s="92" t="n">
        <v>0</v>
      </c>
      <c r="M780" s="93" t="n">
        <v>0.88079380058056</v>
      </c>
      <c r="N780" s="91" t="n">
        <v>0</v>
      </c>
      <c r="O780" s="92" t="n">
        <v>0.88079380058056</v>
      </c>
      <c r="P780" s="92" t="n">
        <v>0</v>
      </c>
      <c r="Q780" s="93" t="n">
        <v>0.88079380058056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8079380058056</v>
      </c>
      <c r="L782" s="92" t="n">
        <v>0</v>
      </c>
      <c r="M782" s="93" t="n">
        <v>0.88079380058056</v>
      </c>
      <c r="N782" s="91" t="n">
        <v>0</v>
      </c>
      <c r="O782" s="92" t="n">
        <v>0.88079380058056</v>
      </c>
      <c r="P782" s="92" t="n">
        <v>0</v>
      </c>
      <c r="Q782" s="93" t="n">
        <v>0.88079380058056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8079380058056</v>
      </c>
      <c r="L784" s="92" t="n">
        <v>0</v>
      </c>
      <c r="M784" s="93" t="n">
        <v>0.88079380058056</v>
      </c>
      <c r="N784" s="91" t="n">
        <v>0</v>
      </c>
      <c r="O784" s="92" t="n">
        <v>0.88079380058056</v>
      </c>
      <c r="P784" s="92" t="n">
        <v>0</v>
      </c>
      <c r="Q784" s="93" t="n">
        <v>0.88079380058056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8079380058056</v>
      </c>
      <c r="L786" s="92" t="n">
        <v>0</v>
      </c>
      <c r="M786" s="93" t="n">
        <v>0.88079380058056</v>
      </c>
      <c r="N786" s="91" t="n">
        <v>0</v>
      </c>
      <c r="O786" s="92" t="n">
        <v>0.88079380058056</v>
      </c>
      <c r="P786" s="92" t="n">
        <v>0</v>
      </c>
      <c r="Q786" s="93" t="n">
        <v>0.88079380058056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8079380058056</v>
      </c>
      <c r="L788" s="92" t="n">
        <v>0</v>
      </c>
      <c r="M788" s="93" t="n">
        <v>0.88079380058056</v>
      </c>
      <c r="N788" s="91" t="n">
        <v>0</v>
      </c>
      <c r="O788" s="92" t="n">
        <v>0.88079380058056</v>
      </c>
      <c r="P788" s="92" t="n">
        <v>0</v>
      </c>
      <c r="Q788" s="93" t="n">
        <v>0.88079380058056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8079380058056</v>
      </c>
      <c r="L790" s="92" t="n">
        <v>0</v>
      </c>
      <c r="M790" s="93" t="n">
        <v>0.88079380058056</v>
      </c>
      <c r="N790" s="91" t="n">
        <v>0</v>
      </c>
      <c r="O790" s="92" t="n">
        <v>0.88079380058056</v>
      </c>
      <c r="P790" s="92" t="n">
        <v>0</v>
      </c>
      <c r="Q790" s="93" t="n">
        <v>0.88079380058056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8079380058056</v>
      </c>
      <c r="L792" s="92" t="n">
        <v>0</v>
      </c>
      <c r="M792" s="93" t="n">
        <v>0.88079380058056</v>
      </c>
      <c r="N792" s="91" t="n">
        <v>0</v>
      </c>
      <c r="O792" s="92" t="n">
        <v>0.88079380058056</v>
      </c>
      <c r="P792" s="92" t="n">
        <v>0</v>
      </c>
      <c r="Q792" s="93" t="n">
        <v>0.88079380058056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8079380058056</v>
      </c>
      <c r="L794" s="92" t="n">
        <v>0</v>
      </c>
      <c r="M794" s="93" t="n">
        <v>0.88079380058056</v>
      </c>
      <c r="N794" s="91" t="n">
        <v>0</v>
      </c>
      <c r="O794" s="92" t="n">
        <v>0.88079380058056</v>
      </c>
      <c r="P794" s="92" t="n">
        <v>0</v>
      </c>
      <c r="Q794" s="93" t="n">
        <v>0.88079380058056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8079380058056</v>
      </c>
      <c r="L796" s="92" t="n">
        <v>0</v>
      </c>
      <c r="M796" s="93" t="n">
        <v>0.88079380058056</v>
      </c>
      <c r="N796" s="91" t="n">
        <v>0</v>
      </c>
      <c r="O796" s="92" t="n">
        <v>0.88079380058056</v>
      </c>
      <c r="P796" s="92" t="n">
        <v>0</v>
      </c>
      <c r="Q796" s="93" t="n">
        <v>0.88079380058056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8079380058056</v>
      </c>
      <c r="L798" s="92" t="n">
        <v>0</v>
      </c>
      <c r="M798" s="93" t="n">
        <v>0.88079380058056</v>
      </c>
      <c r="N798" s="91" t="n">
        <v>0</v>
      </c>
      <c r="O798" s="92" t="n">
        <v>0.88079380058056</v>
      </c>
      <c r="P798" s="92" t="n">
        <v>0</v>
      </c>
      <c r="Q798" s="93" t="n">
        <v>0.88079380058056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8079380058056</v>
      </c>
      <c r="L800" s="92" t="n">
        <v>0</v>
      </c>
      <c r="M800" s="93" t="n">
        <v>0.88079380058056</v>
      </c>
      <c r="N800" s="91" t="n">
        <v>0</v>
      </c>
      <c r="O800" s="92" t="n">
        <v>0.88079380058056</v>
      </c>
      <c r="P800" s="92" t="n">
        <v>0</v>
      </c>
      <c r="Q800" s="93" t="n">
        <v>0.88079380058056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8079380058056</v>
      </c>
      <c r="L802" s="92" t="n">
        <v>0</v>
      </c>
      <c r="M802" s="93" t="n">
        <v>0.88079380058056</v>
      </c>
      <c r="N802" s="91" t="n">
        <v>0</v>
      </c>
      <c r="O802" s="92" t="n">
        <v>0.88079380058056</v>
      </c>
      <c r="P802" s="92" t="n">
        <v>0</v>
      </c>
      <c r="Q802" s="93" t="n">
        <v>0.88079380058056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8079380058056</v>
      </c>
      <c r="L804" s="92" t="n">
        <v>0</v>
      </c>
      <c r="M804" s="93" t="n">
        <v>0.88079380058056</v>
      </c>
      <c r="N804" s="91" t="n">
        <v>0</v>
      </c>
      <c r="O804" s="92" t="n">
        <v>0.88079380058056</v>
      </c>
      <c r="P804" s="92" t="n">
        <v>0</v>
      </c>
      <c r="Q804" s="93" t="n">
        <v>0.88079380058056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8079380058056</v>
      </c>
      <c r="L806" s="92" t="n">
        <v>0</v>
      </c>
      <c r="M806" s="93" t="n">
        <v>0.88079380058056</v>
      </c>
      <c r="N806" s="91" t="n">
        <v>0</v>
      </c>
      <c r="O806" s="92" t="n">
        <v>0.88079380058056</v>
      </c>
      <c r="P806" s="92" t="n">
        <v>0</v>
      </c>
      <c r="Q806" s="93" t="n">
        <v>0.88079380058056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8079380058056</v>
      </c>
      <c r="L808" s="92" t="n">
        <v>0</v>
      </c>
      <c r="M808" s="93" t="n">
        <v>0.88079380058056</v>
      </c>
      <c r="N808" s="91" t="n">
        <v>0</v>
      </c>
      <c r="O808" s="92" t="n">
        <v>0.88079380058056</v>
      </c>
      <c r="P808" s="92" t="n">
        <v>0</v>
      </c>
      <c r="Q808" s="93" t="n">
        <v>0.88079380058056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8079380058056</v>
      </c>
      <c r="L810" s="92" t="n">
        <v>0</v>
      </c>
      <c r="M810" s="93" t="n">
        <v>0.88079380058056</v>
      </c>
      <c r="N810" s="91" t="n">
        <v>0</v>
      </c>
      <c r="O810" s="92" t="n">
        <v>0.88079380058056</v>
      </c>
      <c r="P810" s="92" t="n">
        <v>0</v>
      </c>
      <c r="Q810" s="93" t="n">
        <v>0.88079380058056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8079380058056</v>
      </c>
      <c r="L812" s="92" t="n">
        <v>0</v>
      </c>
      <c r="M812" s="93" t="n">
        <v>0.88079380058056</v>
      </c>
      <c r="N812" s="91" t="n">
        <v>0</v>
      </c>
      <c r="O812" s="92" t="n">
        <v>0.88079380058056</v>
      </c>
      <c r="P812" s="92" t="n">
        <v>0</v>
      </c>
      <c r="Q812" s="93" t="n">
        <v>0.88079380058056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8079380058056</v>
      </c>
      <c r="L814" s="92" t="n">
        <v>0</v>
      </c>
      <c r="M814" s="93" t="n">
        <v>0.88079380058056</v>
      </c>
      <c r="N814" s="91" t="n">
        <v>0</v>
      </c>
      <c r="O814" s="92" t="n">
        <v>0.88079380058056</v>
      </c>
      <c r="P814" s="92" t="n">
        <v>0</v>
      </c>
      <c r="Q814" s="93" t="n">
        <v>0.88079380058056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8079380058056</v>
      </c>
      <c r="L816" s="100" t="n">
        <v>0</v>
      </c>
      <c r="M816" s="101" t="n">
        <v>0.88079380058056</v>
      </c>
      <c r="N816" s="99" t="n">
        <v>0</v>
      </c>
      <c r="O816" s="100" t="n">
        <v>0.88079380058056</v>
      </c>
      <c r="P816" s="100" t="n">
        <v>0</v>
      </c>
      <c r="Q816" s="101" t="n">
        <v>0.88079380058056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7:19Z</dcterms:created>
  <dc:creator>lmansi</dc:creator>
  <dc:description/>
  <dc:language>en-US</dc:language>
  <cp:lastModifiedBy>lmansi</cp:lastModifiedBy>
  <dcterms:modified xsi:type="dcterms:W3CDTF">2011-04-13T21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